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ndex" sheetId="1" state="visible" r:id="rId2"/>
    <sheet name="F1" sheetId="2" state="visible" r:id="rId3"/>
    <sheet name="F2" sheetId="3" state="visible" r:id="rId4"/>
    <sheet name="GP" sheetId="4" state="visible" r:id="rId5"/>
    <sheet name="HP1" sheetId="5" state="visible" r:id="rId6"/>
    <sheet name="HP2" sheetId="6" state="visible" r:id="rId7"/>
    <sheet name="HP3" sheetId="7" state="visible" r:id="rId8"/>
    <sheet name="HP4" sheetId="8" state="visible" r:id="rId9"/>
    <sheet name="HP5" sheetId="9" state="visible" r:id="rId10"/>
    <sheet name="IP" sheetId="10" state="visible" r:id="rId11"/>
    <sheet name="JP" sheetId="11" state="visible" r:id="rId12"/>
    <sheet name="LP" sheetId="12" state="visible" r:id="rId13"/>
    <sheet name="MP" sheetId="13" state="visible" r:id="rId14"/>
    <sheet name="NP1" sheetId="14" state="visible" r:id="rId15"/>
    <sheet name="NP2" sheetId="15" state="visible" r:id="rId16"/>
    <sheet name="NP3" sheetId="16" state="visible" r:id="rId17"/>
    <sheet name="OP" sheetId="17" state="visible" r:id="rId18"/>
    <sheet name="PP1" sheetId="18" state="visible" r:id="rId19"/>
    <sheet name="PP2" sheetId="19" state="visible" r:id="rId20"/>
    <sheet name="PP3" sheetId="20" state="visible" r:id="rId21"/>
    <sheet name="QP1" sheetId="21" state="visible" r:id="rId22"/>
    <sheet name="QP2" sheetId="22" state="visible" r:id="rId23"/>
    <sheet name="RP1" sheetId="23" state="visible" r:id="rId24"/>
    <sheet name="RP2" sheetId="24" state="visible" r:id="rId25"/>
    <sheet name="RP3" sheetId="25" state="visible" r:id="rId26"/>
    <sheet name="SP1" sheetId="26" state="visible" r:id="rId27"/>
    <sheet name="SP2" sheetId="27" state="visible" r:id="rId28"/>
    <sheet name="SP3" sheetId="28" state="visible" r:id="rId29"/>
    <sheet name="SP4" sheetId="29" state="visible" r:id="rId30"/>
    <sheet name="TP1" sheetId="30" state="visible" r:id="rId31"/>
    <sheet name="TP2" sheetId="31" state="visible" r:id="rId32"/>
    <sheet name="TP3" sheetId="32" state="visible" r:id="rId33"/>
    <sheet name="UP1" sheetId="33" state="visible" r:id="rId34"/>
    <sheet name="UP2" sheetId="34" state="visible" r:id="rId35"/>
    <sheet name="UP3" sheetId="35" state="visible" r:id="rId36"/>
    <sheet name="UP4" sheetId="36" state="visible" r:id="rId37"/>
    <sheet name="UP5" sheetId="37" state="visible" r:id="rId38"/>
    <sheet name="VP1" sheetId="38" state="visible" r:id="rId39"/>
    <sheet name="VP2" sheetId="39" state="visible" r:id="rId40"/>
    <sheet name="WP1" sheetId="40" state="visible" r:id="rId41"/>
    <sheet name="WP2" sheetId="41" state="visible" r:id="rId42"/>
    <sheet name="XP" sheetId="42" state="visible" r:id="rId43"/>
    <sheet name="YP" sheetId="43" state="visible" r:id="rId44"/>
  </sheets>
  <definedNames>
    <definedName function="false" hidden="false" localSheetId="1" name="_xlnm.Print_Area" vbProcedure="false">F1!$A$1:$F$47</definedName>
    <definedName function="false" hidden="false" localSheetId="2" name="_xlnm.Print_Area" vbProcedure="false">F2!$A$1:$F$28</definedName>
    <definedName function="false" hidden="false" localSheetId="3" name="_xlnm.Print_Area" vbProcedure="false">GP!$A$1:$F$45</definedName>
    <definedName function="false" hidden="false" localSheetId="4" name="_xlnm.Print_Area" vbProcedure="false">HP1!$A$1:$F$40</definedName>
    <definedName function="false" hidden="false" localSheetId="5" name="_xlnm.Print_Area" vbProcedure="false">HP2!$A$1:$F$72</definedName>
    <definedName function="false" hidden="false" localSheetId="6" name="_xlnm.Print_Area" vbProcedure="false">HP3!$A$1:$F$49</definedName>
    <definedName function="false" hidden="false" localSheetId="7" name="_xlnm.Print_Area" vbProcedure="false">HP4!$A$1:$F$38</definedName>
    <definedName function="false" hidden="false" localSheetId="8" name="_xlnm.Print_Area" vbProcedure="false">HP5!$A$1:$F$40</definedName>
    <definedName function="false" hidden="false" localSheetId="0" name="_xlnm.Print_Area" vbProcedure="false">Index!$A$1:$D$57</definedName>
    <definedName function="false" hidden="false" localSheetId="9" name="_xlnm.Print_Area" vbProcedure="false">IP!$A$1:$F$32</definedName>
    <definedName function="false" hidden="false" localSheetId="10" name="_xlnm.Print_Area" vbProcedure="false">JP!$A$1:$F$34</definedName>
    <definedName function="false" hidden="false" localSheetId="11" name="_xlnm.Print_Area" vbProcedure="false">LP!$A$1:$F$34</definedName>
    <definedName function="false" hidden="false" localSheetId="12" name="_xlnm.Print_Area" vbProcedure="false">MP!$A$1:$F$40</definedName>
    <definedName function="false" hidden="false" localSheetId="13" name="_xlnm.Print_Area" vbProcedure="false">NP1!$A$1:$F$48</definedName>
    <definedName function="false" hidden="false" localSheetId="14" name="_xlnm.Print_Area" vbProcedure="false">NP2!$A$1:$F$31</definedName>
    <definedName function="false" hidden="false" localSheetId="15" name="_xlnm.Print_Area" vbProcedure="false">NP3!$A$1:$F$36</definedName>
    <definedName function="false" hidden="false" localSheetId="16" name="_xlnm.Print_Area" vbProcedure="false">OP!$A$1:$F$45</definedName>
    <definedName function="false" hidden="false" localSheetId="17" name="_xlnm.Print_Area" vbProcedure="false">PP1!$A$1:$F$45</definedName>
    <definedName function="false" hidden="false" localSheetId="18" name="_xlnm.Print_Area" vbProcedure="false">PP2!$A$1:$F$44</definedName>
    <definedName function="false" hidden="false" localSheetId="19" name="_xlnm.Print_Area" vbProcedure="false">PP3!$A$1:$F$46</definedName>
    <definedName function="false" hidden="false" localSheetId="20" name="_xlnm.Print_Area" vbProcedure="false">QP1!$A$1:$F$48</definedName>
    <definedName function="false" hidden="false" localSheetId="21" name="_xlnm.Print_Area" vbProcedure="false">QP2!$A$1:$F$38</definedName>
    <definedName function="false" hidden="false" localSheetId="22" name="_xlnm.Print_Area" vbProcedure="false">RP1!$A$1:$F$46</definedName>
    <definedName function="false" hidden="false" localSheetId="23" name="_xlnm.Print_Area" vbProcedure="false">RP2!$A$1:$F$32</definedName>
    <definedName function="false" hidden="false" localSheetId="24" name="_xlnm.Print_Area" vbProcedure="false">RP3!$A$1:$F$34</definedName>
    <definedName function="false" hidden="false" localSheetId="25" name="_xlnm.Print_Area" vbProcedure="false">SP1!$A$1:$F$36</definedName>
    <definedName function="false" hidden="false" localSheetId="26" name="_xlnm.Print_Area" vbProcedure="false">SP2!$A$1:$F$39</definedName>
    <definedName function="false" hidden="false" localSheetId="27" name="_xlnm.Print_Area" vbProcedure="false">SP3!$A$1:$F$37</definedName>
    <definedName function="false" hidden="false" localSheetId="28" name="_xlnm.Print_Area" vbProcedure="false">SP4!$A$1:$F$34</definedName>
    <definedName function="false" hidden="false" localSheetId="29" name="_xlnm.Print_Area" vbProcedure="false">TP1!$A$1:$F$38</definedName>
    <definedName function="false" hidden="false" localSheetId="30" name="_xlnm.Print_Area" vbProcedure="false">TP2!$A$1:$F$45</definedName>
    <definedName function="false" hidden="false" localSheetId="31" name="_xlnm.Print_Area" vbProcedure="false">TP3!$A$1:$F$35</definedName>
    <definedName function="false" hidden="false" localSheetId="32" name="_xlnm.Print_Area" vbProcedure="false">UP1!$A$1:$F$34</definedName>
    <definedName function="false" hidden="false" localSheetId="33" name="_xlnm.Print_Area" vbProcedure="false">UP2!$A$1:$F$37</definedName>
    <definedName function="false" hidden="false" localSheetId="34" name="_xlnm.Print_Area" vbProcedure="false">UP3!$A$1:$F$34</definedName>
    <definedName function="false" hidden="false" localSheetId="35" name="_xlnm.Print_Area" vbProcedure="false">UP4!$A$1:$F$34</definedName>
    <definedName function="false" hidden="false" localSheetId="36" name="_xlnm.Print_Area" vbProcedure="false">UP5!$A$1:$F$32</definedName>
    <definedName function="false" hidden="false" localSheetId="37" name="_xlnm.Print_Area" vbProcedure="false">VP1!$A$1:$F$35</definedName>
    <definedName function="false" hidden="false" localSheetId="38" name="_xlnm.Print_Area" vbProcedure="false">VP2!$A$1:$F$40</definedName>
    <definedName function="false" hidden="false" localSheetId="39" name="_xlnm.Print_Area" vbProcedure="false">WP1!$A$1:$F$36</definedName>
    <definedName function="false" hidden="false" localSheetId="40" name="_xlnm.Print_Area" vbProcedure="false">WP2!$A$1:$F$32</definedName>
    <definedName function="false" hidden="false" localSheetId="41" name="_xlnm.Print_Area" vbProcedure="false">XP!$A$1:$F$41</definedName>
    <definedName function="false" hidden="false" localSheetId="42" name="_xlnm.Print_Area" vbProcedure="false">YP!$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751">
  <si>
    <t xml:space="preserve">برامج المراجعة الشاملة لجميع البنود</t>
  </si>
  <si>
    <t xml:space="preserve">MOORE STEPHENS</t>
  </si>
  <si>
    <r>
      <rPr>
        <sz val="10"/>
        <rFont val="Noto Sans Devanagari"/>
        <family val="2"/>
      </rPr>
      <t xml:space="preserve">إعداد وتحرير وتصميم</t>
    </r>
    <r>
      <rPr>
        <sz val="10"/>
        <rFont val="Tahoma"/>
        <family val="2"/>
      </rPr>
      <t xml:space="preserve">: </t>
    </r>
    <r>
      <rPr>
        <sz val="10"/>
        <rFont val="Noto Sans Devanagari"/>
        <family val="2"/>
      </rPr>
      <t xml:space="preserve">محمد فوزي سلام</t>
    </r>
  </si>
  <si>
    <t xml:space="preserve">CHARTERED ACCOUNTANTS</t>
  </si>
  <si>
    <r>
      <rPr>
        <i val="true"/>
        <sz val="9"/>
        <rFont val="Noto Sans Devanagari"/>
        <family val="2"/>
      </rPr>
      <t xml:space="preserve">أغسطس </t>
    </r>
    <r>
      <rPr>
        <i val="true"/>
        <sz val="9"/>
        <rFont val="Tahoma"/>
        <family val="2"/>
      </rPr>
      <t xml:space="preserve">2005</t>
    </r>
  </si>
  <si>
    <r>
      <rPr>
        <sz val="10"/>
        <rFont val="Noto Sans Devanagari"/>
        <family val="2"/>
      </rPr>
      <t xml:space="preserve">قم بتعبئة البيانات الأساسية التالية ليتم تعبئة رؤوس البرامج بها ، ثم تعبئة أسماء المسؤولين عن البنود ليتم تعبئة خانة </t>
    </r>
    <r>
      <rPr>
        <sz val="10"/>
        <rFont val="Tahoma"/>
        <family val="2"/>
      </rPr>
      <t xml:space="preserve">(</t>
    </r>
    <r>
      <rPr>
        <sz val="10"/>
        <rFont val="Noto Sans Devanagari"/>
        <family val="2"/>
      </rPr>
      <t xml:space="preserve">أعد بواسطة</t>
    </r>
    <r>
      <rPr>
        <sz val="10"/>
        <rFont val="Tahoma"/>
        <family val="2"/>
      </rPr>
      <t xml:space="preserve">) </t>
    </r>
    <r>
      <rPr>
        <sz val="10"/>
        <rFont val="Noto Sans Devanagari"/>
        <family val="2"/>
      </rPr>
      <t xml:space="preserve">في البرامج بأسمائهم ثم إضغط على البرامج المطلوبة في الفهرس للوصول السريع، وقم بتعديلها حسب الحاجة وحذف الإجراءات التي لم تنفـذ قبل الطباعة</t>
    </r>
  </si>
  <si>
    <t xml:space="preserve"> </t>
  </si>
  <si>
    <r>
      <rPr>
        <sz val="10"/>
        <rFont val="Arial"/>
        <family val="0"/>
        <charset val="178"/>
      </rPr>
      <t xml:space="preserve">إسم العميل</t>
    </r>
    <r>
      <rPr>
        <sz val="10"/>
        <rFont val="Tahoma"/>
        <family val="2"/>
      </rPr>
      <t xml:space="preserve">:</t>
    </r>
  </si>
  <si>
    <r>
      <rPr>
        <sz val="10"/>
        <rFont val="Arial"/>
        <family val="0"/>
        <charset val="178"/>
      </rPr>
      <t xml:space="preserve">الفترة المحاسبية</t>
    </r>
    <r>
      <rPr>
        <sz val="10"/>
        <rFont val="Tahoma"/>
        <family val="2"/>
      </rPr>
      <t xml:space="preserve">:</t>
    </r>
  </si>
  <si>
    <r>
      <rPr>
        <sz val="10"/>
        <rFont val="Noto Sans Devanagari"/>
        <family val="2"/>
      </rPr>
      <t xml:space="preserve">التاريخ</t>
    </r>
    <r>
      <rPr>
        <sz val="10"/>
        <rFont val="Tahoma"/>
        <family val="2"/>
      </rPr>
      <t xml:space="preserve">:</t>
    </r>
  </si>
  <si>
    <r>
      <rPr>
        <sz val="10"/>
        <rFont val="Noto Sans Devanagari"/>
        <family val="2"/>
      </rPr>
      <t xml:space="preserve">أعد بواسطة</t>
    </r>
    <r>
      <rPr>
        <sz val="10"/>
        <rFont val="Tahoma"/>
        <family val="2"/>
      </rPr>
      <t xml:space="preserve">:</t>
    </r>
  </si>
  <si>
    <r>
      <rPr>
        <sz val="10"/>
        <rFont val="Noto Sans Devanagari"/>
        <family val="2"/>
      </rPr>
      <t xml:space="preserve">روجع بواسطة</t>
    </r>
    <r>
      <rPr>
        <sz val="10"/>
        <rFont val="Tahoma"/>
        <family val="2"/>
      </rPr>
      <t xml:space="preserve">:</t>
    </r>
  </si>
  <si>
    <t xml:space="preserve">كود الملف</t>
  </si>
  <si>
    <t xml:space="preserve">البرنامج</t>
  </si>
  <si>
    <t xml:space="preserve">المسؤول</t>
  </si>
  <si>
    <t xml:space="preserve">F1</t>
  </si>
  <si>
    <t xml:space="preserve">إجراءات المراجعة العامة</t>
  </si>
  <si>
    <t xml:space="preserve">F2</t>
  </si>
  <si>
    <t xml:space="preserve">برنامج مراجعة سجل الحسابات العام</t>
  </si>
  <si>
    <t xml:space="preserve">GP</t>
  </si>
  <si>
    <t xml:space="preserve">المبيعات وإيرادات التشغيل</t>
  </si>
  <si>
    <t xml:space="preserve">HP1</t>
  </si>
  <si>
    <t xml:space="preserve">المصروفات العمومية والإدارية</t>
  </si>
  <si>
    <t xml:space="preserve">HP2</t>
  </si>
  <si>
    <t xml:space="preserve"> التكاليف  في الشركات الصناعية</t>
  </si>
  <si>
    <t xml:space="preserve">HP3</t>
  </si>
  <si>
    <t xml:space="preserve">المشتريات</t>
  </si>
  <si>
    <t xml:space="preserve">HP4</t>
  </si>
  <si>
    <t xml:space="preserve">التكاليف المباشرة</t>
  </si>
  <si>
    <t xml:space="preserve">HP5</t>
  </si>
  <si>
    <t xml:space="preserve">الرواتب والأجور</t>
  </si>
  <si>
    <t xml:space="preserve">IP</t>
  </si>
  <si>
    <t xml:space="preserve">الدخل من الاستثمارات</t>
  </si>
  <si>
    <t xml:space="preserve">JP</t>
  </si>
  <si>
    <t xml:space="preserve">الايرادات المتنوعة</t>
  </si>
  <si>
    <t xml:space="preserve">LP</t>
  </si>
  <si>
    <t xml:space="preserve">القروض</t>
  </si>
  <si>
    <t xml:space="preserve">MP</t>
  </si>
  <si>
    <t xml:space="preserve">الموجودات غير الملموسة (الشهرة - حقوق الملكية)</t>
  </si>
  <si>
    <t xml:space="preserve">NP1</t>
  </si>
  <si>
    <t xml:space="preserve">الموجودات الثابتة</t>
  </si>
  <si>
    <t xml:space="preserve">NP2</t>
  </si>
  <si>
    <t xml:space="preserve">مصاريف التأسيس</t>
  </si>
  <si>
    <t xml:space="preserve">NP3</t>
  </si>
  <si>
    <t xml:space="preserve">المشروعات تحت التنفيذ</t>
  </si>
  <si>
    <t xml:space="preserve">OP</t>
  </si>
  <si>
    <t xml:space="preserve">الأطراف ذات العلاقة</t>
  </si>
  <si>
    <t xml:space="preserve">PP1</t>
  </si>
  <si>
    <t xml:space="preserve">الاستثمارات</t>
  </si>
  <si>
    <t xml:space="preserve">PP2</t>
  </si>
  <si>
    <t xml:space="preserve">الإستثمارات في الشركات الشقيقة وذات العلاقة</t>
  </si>
  <si>
    <t xml:space="preserve">PP3</t>
  </si>
  <si>
    <t xml:space="preserve">الإستثمارات في الأسهم وصناديق الإستثمار</t>
  </si>
  <si>
    <t xml:space="preserve">QP1</t>
  </si>
  <si>
    <t xml:space="preserve">المخزون</t>
  </si>
  <si>
    <t xml:space="preserve">QP2</t>
  </si>
  <si>
    <t xml:space="preserve">الاعتمادات المستندية</t>
  </si>
  <si>
    <t xml:space="preserve">RP1</t>
  </si>
  <si>
    <t xml:space="preserve">المدينون التجاريون</t>
  </si>
  <si>
    <t xml:space="preserve">RP2</t>
  </si>
  <si>
    <t xml:space="preserve">مخصص ديون مشكوك فيها</t>
  </si>
  <si>
    <t xml:space="preserve">RP3</t>
  </si>
  <si>
    <t xml:space="preserve">موردين دفعات مقدمة</t>
  </si>
  <si>
    <t xml:space="preserve">SP1</t>
  </si>
  <si>
    <t xml:space="preserve">النقد بالصندوق والعهد</t>
  </si>
  <si>
    <t xml:space="preserve">SP2</t>
  </si>
  <si>
    <t xml:space="preserve">النقدية بالبنوك</t>
  </si>
  <si>
    <t xml:space="preserve">SP3</t>
  </si>
  <si>
    <t xml:space="preserve">الودائع بالبنوك</t>
  </si>
  <si>
    <t xml:space="preserve">SP4</t>
  </si>
  <si>
    <t xml:space="preserve">الشيكات تحت التحصيل</t>
  </si>
  <si>
    <t xml:space="preserve">TP1</t>
  </si>
  <si>
    <t xml:space="preserve">المصروفات المستحقة</t>
  </si>
  <si>
    <t xml:space="preserve">TP2</t>
  </si>
  <si>
    <t xml:space="preserve">الموردون والدائنون التجاريون وأوراق الدفع</t>
  </si>
  <si>
    <t xml:space="preserve">TP3</t>
  </si>
  <si>
    <t xml:space="preserve">الإيرادات المقبوضة مقدماً من العملاء</t>
  </si>
  <si>
    <t xml:space="preserve">UP1</t>
  </si>
  <si>
    <t xml:space="preserve">المصروفات المدفوعة مقدماً</t>
  </si>
  <si>
    <t xml:space="preserve">UP2</t>
  </si>
  <si>
    <t xml:space="preserve">الأرصدة المدينة الأخرى - المدينون المتنوعون</t>
  </si>
  <si>
    <t xml:space="preserve">UP3</t>
  </si>
  <si>
    <t xml:space="preserve">الايرادات المستحقة</t>
  </si>
  <si>
    <t xml:space="preserve">UP4</t>
  </si>
  <si>
    <t xml:space="preserve">الشيكات المرتدة</t>
  </si>
  <si>
    <t xml:space="preserve">UP5</t>
  </si>
  <si>
    <t xml:space="preserve">تأمينات لدى الغير</t>
  </si>
  <si>
    <t xml:space="preserve">VP1</t>
  </si>
  <si>
    <t xml:space="preserve">الـــمـخـصصـات</t>
  </si>
  <si>
    <t xml:space="preserve">VP2</t>
  </si>
  <si>
    <t xml:space="preserve">الدائنون المتنوعون</t>
  </si>
  <si>
    <t xml:space="preserve">WP1</t>
  </si>
  <si>
    <t xml:space="preserve">رأس المال</t>
  </si>
  <si>
    <t xml:space="preserve">WP2</t>
  </si>
  <si>
    <t xml:space="preserve">الأرباح المبقاة</t>
  </si>
  <si>
    <t xml:space="preserve">XP</t>
  </si>
  <si>
    <t xml:space="preserve">الالتزامات المحتملة والارتباطات العرضية</t>
  </si>
  <si>
    <t xml:space="preserve">YP</t>
  </si>
  <si>
    <t xml:space="preserve">الأحداث اللاحقة</t>
  </si>
  <si>
    <t xml:space="preserve">     </t>
  </si>
  <si>
    <t xml:space="preserve">Client Name:</t>
  </si>
  <si>
    <r>
      <rPr>
        <sz val="12"/>
        <rFont val="Arial"/>
        <family val="0"/>
        <charset val="178"/>
      </rPr>
      <t xml:space="preserve">   إسم العميل</t>
    </r>
    <r>
      <rPr>
        <sz val="12"/>
        <rFont val="Tahoma"/>
        <family val="2"/>
      </rPr>
      <t xml:space="preserve">:</t>
    </r>
  </si>
  <si>
    <t xml:space="preserve">          Date:</t>
  </si>
  <si>
    <r>
      <rPr>
        <sz val="12"/>
        <rFont val="Noto Sans Devanagari"/>
        <family val="2"/>
      </rPr>
      <t xml:space="preserve">               التاريخ</t>
    </r>
    <r>
      <rPr>
        <sz val="12"/>
        <rFont val="Tahoma"/>
        <family val="2"/>
      </rPr>
      <t xml:space="preserve">:</t>
    </r>
  </si>
  <si>
    <t xml:space="preserve">Period:</t>
  </si>
  <si>
    <r>
      <rPr>
        <sz val="12"/>
        <rFont val="Arial"/>
        <family val="0"/>
        <charset val="178"/>
      </rPr>
      <t xml:space="preserve">   الفترة المحاسبية</t>
    </r>
    <r>
      <rPr>
        <sz val="12"/>
        <rFont val="Tahoma"/>
        <family val="2"/>
      </rPr>
      <t xml:space="preserve">:</t>
    </r>
  </si>
  <si>
    <t xml:space="preserve">          Prepared by:</t>
  </si>
  <si>
    <r>
      <rPr>
        <sz val="12"/>
        <rFont val="Noto Sans Devanagari"/>
        <family val="2"/>
      </rPr>
      <t xml:space="preserve">               أعد بواسطة</t>
    </r>
    <r>
      <rPr>
        <sz val="12"/>
        <rFont val="Tahoma"/>
        <family val="2"/>
      </rPr>
      <t xml:space="preserve">:</t>
    </r>
  </si>
  <si>
    <t xml:space="preserve">Subject:</t>
  </si>
  <si>
    <t xml:space="preserve">General Audit Procedures</t>
  </si>
  <si>
    <r>
      <rPr>
        <sz val="12"/>
        <rFont val="Arial"/>
        <family val="0"/>
        <charset val="178"/>
      </rPr>
      <t xml:space="preserve">   الموضوع</t>
    </r>
    <r>
      <rPr>
        <sz val="12"/>
        <rFont val="Tahoma"/>
        <family val="2"/>
      </rPr>
      <t xml:space="preserve">:</t>
    </r>
  </si>
  <si>
    <t xml:space="preserve">          Reviewed by:</t>
  </si>
  <si>
    <r>
      <rPr>
        <sz val="12"/>
        <rFont val="Noto Sans Devanagari"/>
        <family val="2"/>
      </rPr>
      <t xml:space="preserve">               روجع بواسطة</t>
    </r>
    <r>
      <rPr>
        <sz val="12"/>
        <rFont val="Tahoma"/>
        <family val="2"/>
      </rPr>
      <t xml:space="preserve">:</t>
    </r>
  </si>
  <si>
    <t xml:space="preserve">Objectives: To verify the following:</t>
  </si>
  <si>
    <r>
      <rPr>
        <u val="single"/>
        <sz val="12"/>
        <rFont val="Noto Sans Devanagari"/>
        <family val="2"/>
      </rPr>
      <t xml:space="preserve">الأهداف </t>
    </r>
    <r>
      <rPr>
        <u val="single"/>
        <sz val="12"/>
        <rFont val="Tahoma"/>
        <family val="2"/>
      </rPr>
      <t xml:space="preserve">: </t>
    </r>
    <r>
      <rPr>
        <u val="single"/>
        <sz val="12"/>
        <rFont val="Noto Sans Devanagari"/>
        <family val="2"/>
      </rPr>
      <t xml:space="preserve">لتكوين رأى عن الاَتي</t>
    </r>
    <r>
      <rPr>
        <u val="single"/>
        <sz val="12"/>
        <rFont val="Tahoma"/>
        <family val="2"/>
      </rPr>
      <t xml:space="preserve">:</t>
    </r>
  </si>
  <si>
    <t xml:space="preserve">      A</t>
  </si>
  <si>
    <t xml:space="preserve">Accuracy and precision of amounts</t>
  </si>
  <si>
    <t xml:space="preserve">صحة ودقة قيم المبالغ</t>
  </si>
  <si>
    <t xml:space="preserve">      P</t>
  </si>
  <si>
    <t xml:space="preserve">Proper presentation and disclosure</t>
  </si>
  <si>
    <t xml:space="preserve">العرض والإفصاح السليم</t>
  </si>
  <si>
    <t xml:space="preserve">      C</t>
  </si>
  <si>
    <t xml:space="preserve">Completion of recording all amounts in books</t>
  </si>
  <si>
    <t xml:space="preserve">إكتمال تسجيل كافة المبالغ في الدفاتر</t>
  </si>
  <si>
    <t xml:space="preserve">      E</t>
  </si>
  <si>
    <t xml:space="preserve">Existence</t>
  </si>
  <si>
    <t xml:space="preserve">الوجود الحقيقي للمبالغ وتأييدها بالمستندات</t>
  </si>
  <si>
    <t xml:space="preserve">      O</t>
  </si>
  <si>
    <t xml:space="preserve">Ownership</t>
  </si>
  <si>
    <t xml:space="preserve">المبالغ تخص الشركة  ومعتمدة من الإدارة</t>
  </si>
  <si>
    <t xml:space="preserve">      V</t>
  </si>
  <si>
    <t xml:space="preserve">Proper Valuation</t>
  </si>
  <si>
    <t xml:space="preserve">الأساس الذي يستند عليه تقييم المبالغ التقديرية هو أساس صحيح</t>
  </si>
  <si>
    <t xml:space="preserve">Test No.</t>
  </si>
  <si>
    <t xml:space="preserve">Audit test - Nature, Timing and Extent</t>
  </si>
  <si>
    <t xml:space="preserve">Objectives</t>
  </si>
  <si>
    <t xml:space="preserve">Reference</t>
  </si>
  <si>
    <t xml:space="preserve">Work Performed by</t>
  </si>
  <si>
    <t xml:space="preserve">Result and Conclusion</t>
  </si>
  <si>
    <t xml:space="preserve">رقم الإختبار</t>
  </si>
  <si>
    <t xml:space="preserve">وصف وطبيعة وتوقيت ونطاق الإختبار</t>
  </si>
  <si>
    <t xml:space="preserve">الأهـداف</t>
  </si>
  <si>
    <t xml:space="preserve">المرجع</t>
  </si>
  <si>
    <t xml:space="preserve">تم التنفيذ بواسطة</t>
  </si>
  <si>
    <t xml:space="preserve">الملاحظات والنتائج</t>
  </si>
  <si>
    <t xml:space="preserve">Reconcile opening retained earnings from previous years working papers to general ledger.</t>
  </si>
  <si>
    <t xml:space="preserve">A , P, C</t>
  </si>
  <si>
    <t xml:space="preserve">NA</t>
  </si>
  <si>
    <t xml:space="preserve">طابق الرصيد الافتتاحى للأرباح المبقاة مع أوراق عمل العام الماضى</t>
  </si>
  <si>
    <t xml:space="preserve">Obtain list of related parties and document nature of related party transactions and approval levels</t>
  </si>
  <si>
    <t xml:space="preserve">A, P</t>
  </si>
  <si>
    <t xml:space="preserve">O2</t>
  </si>
  <si>
    <t xml:space="preserve">احصل على بيان بالأطراف ذات العلاقة وقم بتوثيق طبيعة التعاملات وسلطات الاعتماد</t>
  </si>
  <si>
    <t xml:space="preserve">Review the permanent audit documentation and update as necessary.</t>
  </si>
  <si>
    <t xml:space="preserve">NA - Archieve Documentation Objectives</t>
  </si>
  <si>
    <t xml:space="preserve">افحص الملف الدائم وقم بتحديثه</t>
  </si>
  <si>
    <t xml:space="preserve">Review insurance cover and complete insurance cover checklist.</t>
  </si>
  <si>
    <t xml:space="preserve">B7</t>
  </si>
  <si>
    <t xml:space="preserve">افحص التغطية التأمينية واستكمل الاستقصاء الخاص بها</t>
  </si>
  <si>
    <t xml:space="preserve">Update search for related party transactions and complete check list to ensure appropriate disclosure.</t>
  </si>
  <si>
    <t xml:space="preserve">A, P, C</t>
  </si>
  <si>
    <t xml:space="preserve">B8</t>
  </si>
  <si>
    <r>
      <rPr>
        <sz val="12"/>
        <rFont val="Arial"/>
        <family val="0"/>
        <charset val="178"/>
      </rPr>
      <t xml:space="preserve">قم بتحديث البحث عن الأطراف ذات العلاقة واستكمل الاستقصاء الخاص بها للتأكد من كفاية الافصاح</t>
    </r>
    <r>
      <rPr>
        <sz val="12"/>
        <rFont val="Tahoma"/>
        <family val="2"/>
      </rPr>
      <t xml:space="preserve">.</t>
    </r>
  </si>
  <si>
    <t xml:space="preserve">Obtain copy of trial balance and </t>
  </si>
  <si>
    <t xml:space="preserve">a) test to general ledger</t>
  </si>
  <si>
    <t xml:space="preserve">b) agree to schedules in respective sections of current audit file.</t>
  </si>
  <si>
    <t xml:space="preserve">احصل على ميزان المراجعة</t>
  </si>
  <si>
    <t xml:space="preserve">B1</t>
  </si>
  <si>
    <r>
      <rPr>
        <sz val="12"/>
        <rFont val="Arial"/>
        <family val="0"/>
        <charset val="178"/>
      </rPr>
      <t xml:space="preserve">أ</t>
    </r>
    <r>
      <rPr>
        <sz val="12"/>
        <rFont val="Tahoma"/>
        <family val="2"/>
      </rPr>
      <t xml:space="preserve">) </t>
    </r>
    <r>
      <rPr>
        <sz val="12"/>
        <rFont val="Arial"/>
        <family val="0"/>
        <charset val="178"/>
      </rPr>
      <t xml:space="preserve">اختبر الاستاذ العام</t>
    </r>
  </si>
  <si>
    <t xml:space="preserve">A, P, C, E, O, V</t>
  </si>
  <si>
    <r>
      <rPr>
        <sz val="12"/>
        <rFont val="Arial"/>
        <family val="0"/>
        <charset val="178"/>
      </rPr>
      <t xml:space="preserve">ب</t>
    </r>
    <r>
      <rPr>
        <sz val="12"/>
        <rFont val="Tahoma"/>
        <family val="2"/>
      </rPr>
      <t xml:space="preserve">) </t>
    </r>
    <r>
      <rPr>
        <sz val="12"/>
        <rFont val="Arial"/>
        <family val="0"/>
        <charset val="178"/>
      </rPr>
      <t xml:space="preserve">طابقه لأوراق العمل بملف المراجعة</t>
    </r>
  </si>
  <si>
    <t xml:space="preserve"> Sections (G-W)</t>
  </si>
  <si>
    <t xml:space="preserve">Ensure foreign currency balances and transactions are correctly translated.</t>
  </si>
  <si>
    <t xml:space="preserve">A, V</t>
  </si>
  <si>
    <t xml:space="preserve">تحقق من سلامة ترجمة الأرصدة والتعاملات بالعملات الأجنبية</t>
  </si>
  <si>
    <t xml:space="preserve">Complete the post balance sheet events review checklist.</t>
  </si>
  <si>
    <t xml:space="preserve">Y2</t>
  </si>
  <si>
    <t xml:space="preserve">استكمل استقصاء الأحداث بعد تاريخ القوائم المالية</t>
  </si>
  <si>
    <t xml:space="preserve">Complete the contingencies and commitment checklist.</t>
  </si>
  <si>
    <t xml:space="preserve">X2</t>
  </si>
  <si>
    <t xml:space="preserve">استكمل استقصاء الارتباطات والالتزامات المحتملة</t>
  </si>
  <si>
    <t xml:space="preserve">Nominal Ledger Audit Program</t>
  </si>
  <si>
    <t xml:space="preserve">Reconcile account balances in the trial balance with balances of general ledger and sub ledgers</t>
  </si>
  <si>
    <t xml:space="preserve">مطابقة أرصدة الحسابات في ميزان المراجعة مع الأرصدة في دفتر الأستاذ ودفاتر الأستاذ المساعدة</t>
  </si>
  <si>
    <t xml:space="preserve">Verify a sample of transactions in the general ledger and sub ledgers with records in Journal entries</t>
  </si>
  <si>
    <t xml:space="preserve">اختيار عينة من المعاملات من دفتر الأستاذ والدفاتر المساعدة ومطابقتها مع اليومية العامة</t>
  </si>
  <si>
    <r>
      <rPr>
        <sz val="12"/>
        <rFont val="Noto Sans Devanagari"/>
        <family val="2"/>
      </rPr>
      <t xml:space="preserve">تقييم المخاطر   </t>
    </r>
    <r>
      <rPr>
        <sz val="12"/>
        <rFont val="Tahoma"/>
        <family val="2"/>
      </rPr>
      <t xml:space="preserve">Risk Assessment</t>
    </r>
  </si>
  <si>
    <r>
      <rPr>
        <sz val="12"/>
        <rFont val="Noto Sans Devanagari"/>
        <family val="2"/>
      </rPr>
      <t xml:space="preserve">أولية     </t>
    </r>
    <r>
      <rPr>
        <sz val="12"/>
        <rFont val="Tahoma"/>
        <family val="2"/>
      </rPr>
      <t xml:space="preserve">Preliminary</t>
    </r>
  </si>
  <si>
    <r>
      <rPr>
        <sz val="12"/>
        <rFont val="Noto Sans Devanagari"/>
        <family val="2"/>
      </rPr>
      <t xml:space="preserve">نهائية   </t>
    </r>
    <r>
      <rPr>
        <sz val="12"/>
        <rFont val="Tahoma"/>
        <family val="2"/>
      </rPr>
      <t xml:space="preserve">Final</t>
    </r>
  </si>
  <si>
    <r>
      <rPr>
        <sz val="12"/>
        <rFont val="Noto Sans Devanagari"/>
        <family val="2"/>
      </rPr>
      <t xml:space="preserve">ذاتية    </t>
    </r>
    <r>
      <rPr>
        <sz val="12"/>
        <rFont val="Tahoma"/>
        <family val="2"/>
      </rPr>
      <t xml:space="preserve">Inherent</t>
    </r>
  </si>
  <si>
    <t xml:space="preserve">متوسط</t>
  </si>
  <si>
    <r>
      <rPr>
        <sz val="12"/>
        <rFont val="Noto Sans Devanagari"/>
        <family val="2"/>
      </rPr>
      <t xml:space="preserve">رقابية    </t>
    </r>
    <r>
      <rPr>
        <sz val="12"/>
        <rFont val="Tahoma"/>
        <family val="2"/>
      </rPr>
      <t xml:space="preserve">Control</t>
    </r>
  </si>
  <si>
    <t xml:space="preserve">احصل على تحليل بالمبيعات للفترة محل المراجعة وطابقه مع الأستاذ العام وميزان المراجعة</t>
  </si>
  <si>
    <t xml:space="preserve">C,A</t>
  </si>
  <si>
    <t xml:space="preserve">G</t>
  </si>
  <si>
    <t xml:space="preserve">Obtain a breakdown of sales for the current period and verify amounts with general ledger and trial balance</t>
  </si>
  <si>
    <t xml:space="preserve">قم بإعداد بيانا مقارنا للمبيعات للفترة الحالية والمقارنة وتحقق من التغيرات وادرس أسباب ومعقولية الفروق</t>
  </si>
  <si>
    <t xml:space="preserve">A, E, C</t>
  </si>
  <si>
    <t xml:space="preserve">Prepare a comparative analysis of sales for the current and previous year/period and investigate variations in the accounts and study the reasonability of differences</t>
  </si>
  <si>
    <t xml:space="preserve">حدد عينة من فواتير المبيعات وتأكد من تسجيلها بالدفاتر وصحة ترحيلها لحسابات المبيعات والعملاء</t>
  </si>
  <si>
    <t xml:space="preserve">E.A.V</t>
  </si>
  <si>
    <t xml:space="preserve">Select a sample of sales invoices and verify them with books to assure they have been recorded correctly, and posted to Sales and A/R ledgers</t>
  </si>
  <si>
    <r>
      <rPr>
        <sz val="12"/>
        <rFont val="Arial"/>
        <family val="0"/>
        <charset val="178"/>
      </rPr>
      <t xml:space="preserve">اختبر تسلسل بعض فواتير المبيعات فى يومية المبيعات، وقارنها مع أوامر تسليم البضاعة للتحقق من تسجيل كافة المبيعات</t>
    </r>
    <r>
      <rPr>
        <sz val="12"/>
        <rFont val="Tahoma"/>
        <family val="2"/>
      </rPr>
      <t xml:space="preserve">.</t>
    </r>
  </si>
  <si>
    <t xml:space="preserve">E, C</t>
  </si>
  <si>
    <t xml:space="preserve">Check the numerical sequence of some sales invoices recorded in the sales daybook and compare it with that noted in the delivery order register to confirm that all deliveries have been invoiced. </t>
  </si>
  <si>
    <t xml:space="preserve">تحقق من الأسعار الواردة بالفواتير مع قوائم الأسعار المعتمدة</t>
  </si>
  <si>
    <t xml:space="preserve">A</t>
  </si>
  <si>
    <t xml:space="preserve">Verify the prices in the sales invoices with that mentioned in the approved price list.</t>
  </si>
  <si>
    <r>
      <rPr>
        <sz val="12"/>
        <rFont val="Arial"/>
        <family val="0"/>
        <charset val="178"/>
      </rPr>
      <t xml:space="preserve">اختر بعضا من أوامر تسليم البضاعة وتحقق من أنها مطابقة للفواتير، وأنه تم التسليم وفقا لأوامر الشراء الواردة من العميل</t>
    </r>
    <r>
      <rPr>
        <sz val="12"/>
        <rFont val="Tahoma"/>
        <family val="2"/>
      </rPr>
      <t xml:space="preserve">.</t>
    </r>
  </si>
  <si>
    <t xml:space="preserve">A, C</t>
  </si>
  <si>
    <t xml:space="preserve">Select some delivery orders and confirm that these have been properly invoiced, delivery orders have been acknowledged and that deliveries have been made in accordance with customers LPOs’.</t>
  </si>
  <si>
    <t xml:space="preserve">اختر عينة من الفواتير وقم باختبار الالتزام باجراءات الرقابة واللوائح المعتمدة </t>
  </si>
  <si>
    <t xml:space="preserve">Select a sample of some invoices and carry out walk through procedures to test the documented systems.</t>
  </si>
  <si>
    <t xml:space="preserve">قم بإجراء اختبارات القطع للفواتير والاشعارات الدائنة</t>
  </si>
  <si>
    <t xml:space="preserve">Perform procedures relating to test of cut-of-sales invoices and credit memos.</t>
  </si>
  <si>
    <t xml:space="preserve">تأكد من سلامة تبويب والعرض فى القوائم المالية </t>
  </si>
  <si>
    <t xml:space="preserve">P</t>
  </si>
  <si>
    <t xml:space="preserve">Verify the proper classification and disclosure of sales</t>
  </si>
  <si>
    <t xml:space="preserve">HP</t>
  </si>
  <si>
    <t xml:space="preserve">مرتفع</t>
  </si>
  <si>
    <t xml:space="preserve">منخفض</t>
  </si>
  <si>
    <t xml:space="preserve">احصل على أوأعد جدول تحليلي بالمصروفات العمومية والادارية للفترة الحالية والفترة المقارنة</t>
  </si>
  <si>
    <t xml:space="preserve">H</t>
  </si>
  <si>
    <t xml:space="preserve">طابق التحليل بالدفاتر وميزان المراجعة فى تاريخ اعداد القوائم المالية</t>
  </si>
  <si>
    <t xml:space="preserve">حلل المصروفات على مستوى البنود وعلى مستوى شهور السنة واستفسر عن اسباب الاختلاف بين الشهور للبنود المختلفة</t>
  </si>
  <si>
    <t xml:space="preserve">C,E,A</t>
  </si>
  <si>
    <t xml:space="preserve">إدرس الاختلافات الجوهرية بين الفترة الحالية والفترة المقارنة وحدد اهم تلك الاختلافات ، ثم استفسر عن اسبابها ومبرراتها</t>
  </si>
  <si>
    <t xml:space="preserve">A, C, E</t>
  </si>
  <si>
    <r>
      <rPr>
        <sz val="12"/>
        <rFont val="Arial"/>
        <family val="0"/>
        <charset val="178"/>
      </rPr>
      <t xml:space="preserve">فى حالة وجود اختلافات غير مبررة ، قم باختيار عينة من تلك البنود وافحصها مستندياً كالتالى</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قم بالاطلاع على المستندات المؤيدة</t>
    </r>
  </si>
  <si>
    <t xml:space="preserve">A, E</t>
  </si>
  <si>
    <r>
      <rPr>
        <sz val="12"/>
        <rFont val="Arial"/>
        <family val="0"/>
        <charset val="178"/>
      </rPr>
      <t xml:space="preserve">ب</t>
    </r>
    <r>
      <rPr>
        <sz val="12"/>
        <rFont val="Tahoma"/>
        <family val="2"/>
      </rPr>
      <t xml:space="preserve">- </t>
    </r>
    <r>
      <rPr>
        <sz val="12"/>
        <rFont val="Arial"/>
        <family val="0"/>
        <charset val="178"/>
      </rPr>
      <t xml:space="preserve">تأكد من صحة العمليات الحسابية للمرفقات</t>
    </r>
  </si>
  <si>
    <r>
      <rPr>
        <sz val="12"/>
        <rFont val="Arial"/>
        <family val="0"/>
        <charset val="178"/>
      </rPr>
      <t xml:space="preserve">ج</t>
    </r>
    <r>
      <rPr>
        <sz val="12"/>
        <rFont val="Tahoma"/>
        <family val="2"/>
      </rPr>
      <t xml:space="preserve">- </t>
    </r>
    <r>
      <rPr>
        <sz val="12"/>
        <rFont val="Arial"/>
        <family val="0"/>
        <charset val="178"/>
      </rPr>
      <t xml:space="preserve">قم بالتأكد من صحة التوجيه المحاسبى وصحة الترحيل وملائمة تبويب المصروف</t>
    </r>
  </si>
  <si>
    <r>
      <rPr>
        <sz val="12"/>
        <rFont val="Arial"/>
        <family val="0"/>
        <charset val="178"/>
      </rPr>
      <t xml:space="preserve">د</t>
    </r>
    <r>
      <rPr>
        <sz val="12"/>
        <rFont val="Tahoma"/>
        <family val="2"/>
      </rPr>
      <t xml:space="preserve">- </t>
    </r>
    <r>
      <rPr>
        <sz val="12"/>
        <rFont val="Arial"/>
        <family val="0"/>
        <charset val="178"/>
      </rPr>
      <t xml:space="preserve">قم بالتأكد من أن هذة المبالغ تخص الفترة المحاسبية</t>
    </r>
  </si>
  <si>
    <r>
      <rPr>
        <sz val="12"/>
        <rFont val="Arial"/>
        <family val="0"/>
        <charset val="178"/>
      </rPr>
      <t xml:space="preserve">هـ</t>
    </r>
    <r>
      <rPr>
        <sz val="12"/>
        <rFont val="Tahoma"/>
        <family val="2"/>
      </rPr>
      <t xml:space="preserve">- </t>
    </r>
    <r>
      <rPr>
        <sz val="12"/>
        <rFont val="Arial"/>
        <family val="0"/>
        <charset val="178"/>
      </rPr>
      <t xml:space="preserve">قم بالتأكد من أن هذة المصروفات معتمدة من ذوي السلطة</t>
    </r>
  </si>
  <si>
    <t xml:space="preserve">O</t>
  </si>
  <si>
    <t xml:space="preserve">تأكد من صحة العرض والافصاح بالقوائم المالية</t>
  </si>
  <si>
    <r>
      <rPr>
        <b val="true"/>
        <sz val="12"/>
        <rFont val="Arial"/>
        <family val="0"/>
        <charset val="178"/>
      </rPr>
      <t xml:space="preserve">المواد الخام</t>
    </r>
    <r>
      <rPr>
        <b val="true"/>
        <sz val="12"/>
        <rFont val="Tahoma"/>
        <family val="2"/>
      </rPr>
      <t xml:space="preserve">:</t>
    </r>
  </si>
  <si>
    <r>
      <rPr>
        <sz val="12"/>
        <rFont val="Tahoma"/>
        <family val="2"/>
      </rPr>
      <t xml:space="preserve">(1)    </t>
    </r>
    <r>
      <rPr>
        <sz val="12"/>
        <rFont val="Arial"/>
        <family val="0"/>
        <charset val="178"/>
      </rPr>
      <t xml:space="preserve">المراجعة التحليلية</t>
    </r>
    <r>
      <rPr>
        <sz val="12"/>
        <rFont val="Tahoma"/>
        <family val="2"/>
      </rPr>
      <t xml:space="preserve">:</t>
    </r>
  </si>
  <si>
    <r>
      <rPr>
        <sz val="12"/>
        <rFont val="Arial"/>
        <family val="0"/>
        <charset val="178"/>
      </rPr>
      <t xml:space="preserve">التاكد من مدى تناسب تطور نسب مجمل الربح لكل من أنشطة الشركة على مدار السنوات السابقة</t>
    </r>
    <r>
      <rPr>
        <sz val="12"/>
        <rFont val="Tahoma"/>
        <family val="2"/>
      </rPr>
      <t xml:space="preserve">.</t>
    </r>
  </si>
  <si>
    <r>
      <rPr>
        <sz val="12"/>
        <rFont val="Tahoma"/>
        <family val="2"/>
      </rPr>
      <t xml:space="preserve">(2) </t>
    </r>
    <r>
      <rPr>
        <sz val="12"/>
        <rFont val="Arial"/>
        <family val="0"/>
        <charset val="178"/>
      </rPr>
      <t xml:space="preserve">يتم اخذ عينة من مشتريات المواد الخام الرئيسية للمواد من خلال حركة اضافة المخازن وتنفيذ التالي</t>
    </r>
    <r>
      <rPr>
        <sz val="12"/>
        <rFont val="Tahoma"/>
        <family val="2"/>
      </rPr>
      <t xml:space="preserve">:</t>
    </r>
  </si>
  <si>
    <r>
      <rPr>
        <sz val="12"/>
        <rFont val="Arial"/>
        <family val="0"/>
        <charset val="178"/>
      </rPr>
      <t xml:space="preserve">الاطلاع على المستندات المؤيدة</t>
    </r>
    <r>
      <rPr>
        <sz val="12"/>
        <rFont val="Tahoma"/>
        <family val="2"/>
      </rPr>
      <t xml:space="preserve">.</t>
    </r>
  </si>
  <si>
    <t xml:space="preserve">A,E,O</t>
  </si>
  <si>
    <r>
      <rPr>
        <sz val="12"/>
        <rFont val="Arial"/>
        <family val="0"/>
        <charset val="178"/>
      </rPr>
      <t xml:space="preserve">التحقق من صحة التوجية المحاسبى</t>
    </r>
    <r>
      <rPr>
        <sz val="12"/>
        <rFont val="Tahoma"/>
        <family val="2"/>
      </rPr>
      <t xml:space="preserve">.</t>
    </r>
  </si>
  <si>
    <t xml:space="preserve">A,P</t>
  </si>
  <si>
    <r>
      <rPr>
        <sz val="12"/>
        <rFont val="Arial"/>
        <family val="0"/>
        <charset val="178"/>
      </rPr>
      <t xml:space="preserve">التحقق من انها تخص الفترة</t>
    </r>
    <r>
      <rPr>
        <sz val="12"/>
        <rFont val="Tahoma"/>
        <family val="2"/>
      </rPr>
      <t xml:space="preserve">.</t>
    </r>
  </si>
  <si>
    <t xml:space="preserve">التحقق من صحة معادلة الكمية </t>
  </si>
  <si>
    <r>
      <rPr>
        <b val="true"/>
        <u val="single"/>
        <sz val="12"/>
        <rFont val="Arial"/>
        <family val="0"/>
        <charset val="178"/>
      </rPr>
      <t xml:space="preserve">المعادلات المقترحة</t>
    </r>
    <r>
      <rPr>
        <b val="true"/>
        <u val="single"/>
        <sz val="12"/>
        <rFont val="Tahoma"/>
        <family val="2"/>
      </rPr>
      <t xml:space="preserve">:</t>
    </r>
  </si>
  <si>
    <r>
      <rPr>
        <sz val="12"/>
        <rFont val="Arial"/>
        <family val="0"/>
        <charset val="178"/>
      </rPr>
      <t xml:space="preserve">كمية المنصرف للانتاج </t>
    </r>
    <r>
      <rPr>
        <sz val="12"/>
        <rFont val="Tahoma"/>
        <family val="2"/>
      </rPr>
      <t xml:space="preserve">= </t>
    </r>
    <r>
      <rPr>
        <sz val="12"/>
        <rFont val="Arial"/>
        <family val="0"/>
        <charset val="178"/>
      </rPr>
      <t xml:space="preserve">رصيد أول الفترة </t>
    </r>
    <r>
      <rPr>
        <sz val="12"/>
        <rFont val="Tahoma"/>
        <family val="2"/>
      </rPr>
      <t xml:space="preserve">+ </t>
    </r>
    <r>
      <rPr>
        <sz val="12"/>
        <rFont val="Arial"/>
        <family val="0"/>
        <charset val="178"/>
      </rPr>
      <t xml:space="preserve">كمية  المشتريات </t>
    </r>
    <r>
      <rPr>
        <sz val="12"/>
        <rFont val="Tahoma"/>
        <family val="2"/>
      </rPr>
      <t xml:space="preserve">-  </t>
    </r>
    <r>
      <rPr>
        <sz val="12"/>
        <rFont val="Arial"/>
        <family val="0"/>
        <charset val="178"/>
      </rPr>
      <t xml:space="preserve">رصيد اَخر الفترة</t>
    </r>
    <r>
      <rPr>
        <sz val="12"/>
        <rFont val="Tahoma"/>
        <family val="2"/>
      </rPr>
      <t xml:space="preserve">.</t>
    </r>
  </si>
  <si>
    <t xml:space="preserve">A,E,C, O,V</t>
  </si>
  <si>
    <r>
      <rPr>
        <sz val="12"/>
        <rFont val="Arial"/>
        <family val="0"/>
        <charset val="178"/>
      </rPr>
      <t xml:space="preserve">كمية الانتاج التام خلال الفترة </t>
    </r>
    <r>
      <rPr>
        <sz val="12"/>
        <rFont val="Tahoma"/>
        <family val="2"/>
      </rPr>
      <t xml:space="preserve">= </t>
    </r>
    <r>
      <rPr>
        <sz val="12"/>
        <rFont val="Arial"/>
        <family val="0"/>
        <charset val="178"/>
      </rPr>
      <t xml:space="preserve">انتاج تحت التنفيذ أول الفترة</t>
    </r>
    <r>
      <rPr>
        <sz val="12"/>
        <rFont val="Tahoma"/>
        <family val="2"/>
      </rPr>
      <t xml:space="preserve">+ </t>
    </r>
    <r>
      <rPr>
        <sz val="12"/>
        <rFont val="Arial"/>
        <family val="0"/>
        <charset val="178"/>
      </rPr>
      <t xml:space="preserve">كمية المنصرف للانتاج خلال العام – إنتاج تحت التنفيذ في نهاية الفترة</t>
    </r>
    <r>
      <rPr>
        <sz val="12"/>
        <rFont val="Tahoma"/>
        <family val="2"/>
      </rPr>
      <t xml:space="preserve">.</t>
    </r>
  </si>
  <si>
    <r>
      <rPr>
        <sz val="12"/>
        <rFont val="Arial"/>
        <family val="0"/>
        <charset val="178"/>
      </rPr>
      <t xml:space="preserve">كمية الانتاج التام المباع والمحول </t>
    </r>
    <r>
      <rPr>
        <sz val="12"/>
        <rFont val="Tahoma"/>
        <family val="2"/>
      </rPr>
      <t xml:space="preserve">= </t>
    </r>
    <r>
      <rPr>
        <sz val="12"/>
        <rFont val="Arial"/>
        <family val="0"/>
        <charset val="178"/>
      </rPr>
      <t xml:space="preserve">الانتاج التام في أول الفترة </t>
    </r>
    <r>
      <rPr>
        <sz val="12"/>
        <rFont val="Tahoma"/>
        <family val="2"/>
      </rPr>
      <t xml:space="preserve">+ </t>
    </r>
    <r>
      <rPr>
        <sz val="12"/>
        <rFont val="Arial"/>
        <family val="0"/>
        <charset val="178"/>
      </rPr>
      <t xml:space="preserve">كمية الانتاج التام خلال الفترة – الانتاج التام اَخر الفترة</t>
    </r>
  </si>
  <si>
    <r>
      <rPr>
        <sz val="12"/>
        <rFont val="Arial"/>
        <family val="0"/>
        <charset val="178"/>
      </rPr>
      <t xml:space="preserve">كمية الانتاج التام المحول للمصانع </t>
    </r>
    <r>
      <rPr>
        <sz val="12"/>
        <rFont val="Tahoma"/>
        <family val="2"/>
      </rPr>
      <t xml:space="preserve">= </t>
    </r>
    <r>
      <rPr>
        <sz val="12"/>
        <rFont val="Arial"/>
        <family val="0"/>
        <charset val="178"/>
      </rPr>
      <t xml:space="preserve">كمية الانتاج التام المباع والمحول </t>
    </r>
    <r>
      <rPr>
        <sz val="12"/>
        <rFont val="Tahoma"/>
        <family val="2"/>
      </rPr>
      <t xml:space="preserve">-  </t>
    </r>
    <r>
      <rPr>
        <sz val="12"/>
        <rFont val="Arial"/>
        <family val="0"/>
        <charset val="178"/>
      </rPr>
      <t xml:space="preserve">كمية الانتاج المباع</t>
    </r>
    <r>
      <rPr>
        <sz val="12"/>
        <rFont val="Tahoma"/>
        <family val="2"/>
      </rPr>
      <t xml:space="preserve">. </t>
    </r>
  </si>
  <si>
    <r>
      <rPr>
        <b val="true"/>
        <u val="single"/>
        <sz val="12"/>
        <rFont val="Arial"/>
        <family val="0"/>
        <charset val="178"/>
      </rPr>
      <t xml:space="preserve">إختبارات تحليلية</t>
    </r>
    <r>
      <rPr>
        <b val="true"/>
        <u val="single"/>
        <sz val="12"/>
        <rFont val="Tahoma"/>
        <family val="2"/>
      </rPr>
      <t xml:space="preserve">:</t>
    </r>
  </si>
  <si>
    <r>
      <rPr>
        <sz val="12"/>
        <rFont val="Arial"/>
        <family val="0"/>
        <charset val="178"/>
      </rPr>
      <t xml:space="preserve">متوسط التكلفة المتوقع </t>
    </r>
    <r>
      <rPr>
        <sz val="12"/>
        <rFont val="Tahoma"/>
        <family val="2"/>
      </rPr>
      <t xml:space="preserve">=</t>
    </r>
  </si>
  <si>
    <r>
      <rPr>
        <sz val="12"/>
        <rFont val="Arial"/>
        <family val="0"/>
        <charset val="178"/>
      </rPr>
      <t xml:space="preserve">متوسط تكلفة الانتاج التام خلال الفترة </t>
    </r>
    <r>
      <rPr>
        <sz val="12"/>
        <rFont val="Tahoma"/>
        <family val="2"/>
      </rPr>
      <t xml:space="preserve">x  </t>
    </r>
    <r>
      <rPr>
        <sz val="12"/>
        <rFont val="Arial"/>
        <family val="0"/>
        <charset val="178"/>
      </rPr>
      <t xml:space="preserve">كمية الانتاج المباع</t>
    </r>
  </si>
  <si>
    <t xml:space="preserve">ومقارنة  الناتج مع  تكلفة البضاعة المباعة خلال الفترة</t>
  </si>
  <si>
    <r>
      <rPr>
        <sz val="12"/>
        <rFont val="Arial"/>
        <family val="0"/>
        <charset val="178"/>
      </rPr>
      <t xml:space="preserve">   ـ  يتم مطابقة التحويلات من المصانع  مع بنود التكلفة الواردة ضمن مذكرة التكلفة</t>
    </r>
    <r>
      <rPr>
        <sz val="12"/>
        <rFont val="Tahoma"/>
        <family val="2"/>
      </rPr>
      <t xml:space="preserve">.</t>
    </r>
  </si>
  <si>
    <r>
      <rPr>
        <sz val="12"/>
        <rFont val="Tahoma"/>
        <family val="2"/>
      </rPr>
      <t xml:space="preserve">(1)  </t>
    </r>
    <r>
      <rPr>
        <sz val="12"/>
        <rFont val="Arial"/>
        <family val="0"/>
        <charset val="178"/>
      </rPr>
      <t xml:space="preserve">يتم مقارنة المنصرف الفعلى من الانتاج الفعلى والخامات خلال الفترة مع التكلفة المحملة بالدفاتر والمحسوبة معيارياً على اساس تعظيم الوزن القياسى للانتاج التام لكل امر انتاجى وتحديد مدى معقولية الفروق</t>
    </r>
    <r>
      <rPr>
        <sz val="12"/>
        <rFont val="Tahoma"/>
        <family val="2"/>
      </rPr>
      <t xml:space="preserve">.</t>
    </r>
  </si>
  <si>
    <t xml:space="preserve">P,V,A,E,C</t>
  </si>
  <si>
    <r>
      <rPr>
        <sz val="12"/>
        <rFont val="Tahoma"/>
        <family val="2"/>
      </rPr>
      <t xml:space="preserve">(2)    </t>
    </r>
    <r>
      <rPr>
        <sz val="12"/>
        <rFont val="Arial"/>
        <family val="0"/>
        <charset val="178"/>
      </rPr>
      <t xml:space="preserve">التاكد من ان تحميل مخصص فروق تكلفة </t>
    </r>
    <r>
      <rPr>
        <sz val="12"/>
        <rFont val="Tahoma"/>
        <family val="2"/>
      </rPr>
      <t xml:space="preserve">(</t>
    </r>
    <r>
      <rPr>
        <sz val="12"/>
        <rFont val="Arial"/>
        <family val="0"/>
        <charset val="178"/>
      </rPr>
      <t xml:space="preserve">معيارى عن فعلى</t>
    </r>
    <r>
      <rPr>
        <sz val="12"/>
        <rFont val="Tahoma"/>
        <family val="2"/>
      </rPr>
      <t xml:space="preserve">) </t>
    </r>
    <r>
      <rPr>
        <sz val="12"/>
        <rFont val="Arial"/>
        <family val="0"/>
        <charset val="178"/>
      </rPr>
      <t xml:space="preserve">محصور فى التكاليف الفعلية</t>
    </r>
    <r>
      <rPr>
        <sz val="12"/>
        <rFont val="Tahoma"/>
        <family val="2"/>
      </rPr>
      <t xml:space="preserve">.</t>
    </r>
  </si>
  <si>
    <r>
      <rPr>
        <b val="true"/>
        <sz val="12"/>
        <rFont val="Arial"/>
        <family val="0"/>
        <charset val="178"/>
      </rPr>
      <t xml:space="preserve">تكلفة العمالة</t>
    </r>
    <r>
      <rPr>
        <b val="true"/>
        <sz val="12"/>
        <rFont val="Tahoma"/>
        <family val="2"/>
      </rPr>
      <t xml:space="preserve">:</t>
    </r>
  </si>
  <si>
    <r>
      <rPr>
        <sz val="12"/>
        <rFont val="Tahoma"/>
        <family val="2"/>
      </rPr>
      <t xml:space="preserve">(1) </t>
    </r>
    <r>
      <rPr>
        <sz val="12"/>
        <rFont val="Arial"/>
        <family val="0"/>
        <charset val="178"/>
      </rPr>
      <t xml:space="preserve">التحقق من توقيع مندوب الادارة المالية على كشف الاجور والمرتبات بما يفيد المراجعة التحقق من صحة تفريغ كروت الدوام وكذلك صحة الاستقطاعات والاضافى وخلافه</t>
    </r>
    <r>
      <rPr>
        <sz val="12"/>
        <rFont val="Tahoma"/>
        <family val="2"/>
      </rPr>
      <t xml:space="preserve">.</t>
    </r>
  </si>
  <si>
    <r>
      <rPr>
        <sz val="12"/>
        <rFont val="Tahoma"/>
        <family val="2"/>
      </rPr>
      <t xml:space="preserve">(2) </t>
    </r>
    <r>
      <rPr>
        <sz val="12"/>
        <rFont val="Arial"/>
        <family val="0"/>
        <charset val="178"/>
      </rPr>
      <t xml:space="preserve">مطابقة اجمالى صافى الاجور والمرتبات المحولة الى حسابات البنوك لصالح الموظفين مع اجمالى صافى المستحق للعاملين من واقع كشوف الاجور والمرتبات</t>
    </r>
    <r>
      <rPr>
        <sz val="12"/>
        <rFont val="Tahoma"/>
        <family val="2"/>
      </rPr>
      <t xml:space="preserve">.</t>
    </r>
  </si>
  <si>
    <r>
      <rPr>
        <sz val="12"/>
        <rFont val="Tahoma"/>
        <family val="2"/>
      </rPr>
      <t xml:space="preserve">(3) </t>
    </r>
    <r>
      <rPr>
        <sz val="12"/>
        <rFont val="Arial"/>
        <family val="0"/>
        <charset val="178"/>
      </rPr>
      <t xml:space="preserve">التحقق من صحة ادخال القيد الشهرى للاجور والمرتبات طبقا للكشوف المعدة والمعتمدة</t>
    </r>
    <r>
      <rPr>
        <sz val="12"/>
        <rFont val="Tahoma"/>
        <family val="2"/>
      </rPr>
      <t xml:space="preserve">.</t>
    </r>
  </si>
  <si>
    <r>
      <rPr>
        <sz val="12"/>
        <rFont val="Tahoma"/>
        <family val="2"/>
      </rPr>
      <t xml:space="preserve">(4) </t>
    </r>
    <r>
      <rPr>
        <sz val="12"/>
        <rFont val="Arial"/>
        <family val="0"/>
        <charset val="178"/>
      </rPr>
      <t xml:space="preserve">التحقق من ان إجمالى الاجور والمرتبات المحملة على التكاليف الصناعية المعاد توزيعها مضاف اليها الاجور والمرتبات الادارية مطابقة الى اجمالى كشف الاجور والمرتبات الشهرى المعد من قبل شئون الموظفين</t>
    </r>
    <r>
      <rPr>
        <sz val="12"/>
        <rFont val="Tahoma"/>
        <family val="2"/>
      </rPr>
      <t xml:space="preserve">.</t>
    </r>
  </si>
  <si>
    <t xml:space="preserve">A,E,C</t>
  </si>
  <si>
    <r>
      <rPr>
        <sz val="12"/>
        <rFont val="Tahoma"/>
        <family val="2"/>
      </rPr>
      <t xml:space="preserve">(5) </t>
    </r>
    <r>
      <rPr>
        <sz val="12"/>
        <rFont val="Arial"/>
        <family val="0"/>
        <charset val="178"/>
      </rPr>
      <t xml:space="preserve">أخذ عينة من ملفات الموظفين والتحقق من إكتمالها</t>
    </r>
    <r>
      <rPr>
        <sz val="12"/>
        <rFont val="Tahoma"/>
        <family val="2"/>
      </rPr>
      <t xml:space="preserve">.</t>
    </r>
  </si>
  <si>
    <t xml:space="preserve">المصروفات الصناعية</t>
  </si>
  <si>
    <r>
      <rPr>
        <b val="true"/>
        <sz val="12"/>
        <rFont val="Arial"/>
        <family val="0"/>
        <charset val="178"/>
      </rPr>
      <t xml:space="preserve">مصروفات نقدية</t>
    </r>
    <r>
      <rPr>
        <b val="true"/>
        <sz val="12"/>
        <rFont val="Tahoma"/>
        <family val="2"/>
      </rPr>
      <t xml:space="preserve">:</t>
    </r>
  </si>
  <si>
    <r>
      <rPr>
        <sz val="12"/>
        <rFont val="Tahoma"/>
        <family val="2"/>
      </rPr>
      <t xml:space="preserve">(1)   </t>
    </r>
    <r>
      <rPr>
        <sz val="12"/>
        <rFont val="Arial"/>
        <family val="0"/>
        <charset val="178"/>
      </rPr>
      <t xml:space="preserve">الحصول على تحليل بالمصروفات</t>
    </r>
    <r>
      <rPr>
        <sz val="12"/>
        <rFont val="Tahoma"/>
        <family val="2"/>
      </rPr>
      <t xml:space="preserve">.</t>
    </r>
  </si>
  <si>
    <r>
      <rPr>
        <sz val="12"/>
        <rFont val="Tahoma"/>
        <family val="2"/>
      </rPr>
      <t xml:space="preserve">(2)   </t>
    </r>
    <r>
      <rPr>
        <sz val="12"/>
        <rFont val="Arial"/>
        <family val="0"/>
        <charset val="178"/>
      </rPr>
      <t xml:space="preserve">مطابقة إجمالى التحليل على مستوى كل بند مع الميزان التحليلى للمصروفات</t>
    </r>
    <r>
      <rPr>
        <sz val="12"/>
        <rFont val="Tahoma"/>
        <family val="2"/>
      </rPr>
      <t xml:space="preserve">. </t>
    </r>
  </si>
  <si>
    <r>
      <rPr>
        <sz val="12"/>
        <rFont val="Tahoma"/>
        <family val="2"/>
      </rPr>
      <t xml:space="preserve">(3)   </t>
    </r>
    <r>
      <rPr>
        <sz val="12"/>
        <rFont val="Arial"/>
        <family val="0"/>
        <charset val="178"/>
      </rPr>
      <t xml:space="preserve">مقارنة إجمالى المصروفات على مستوى الفترة مع الفترة المثيلة ودراسة اسباب الفروقات الجوهرية وتحديد مدى معقوليتها</t>
    </r>
    <r>
      <rPr>
        <sz val="12"/>
        <rFont val="Tahoma"/>
        <family val="2"/>
      </rPr>
      <t xml:space="preserve">.</t>
    </r>
  </si>
  <si>
    <t xml:space="preserve">A,E,C,V</t>
  </si>
  <si>
    <r>
      <rPr>
        <sz val="12"/>
        <rFont val="Tahoma"/>
        <family val="2"/>
      </rPr>
      <t xml:space="preserve">(4)   </t>
    </r>
    <r>
      <rPr>
        <sz val="12"/>
        <rFont val="Arial"/>
        <family val="0"/>
        <charset val="178"/>
      </rPr>
      <t xml:space="preserve">إختيار عينة من المعاملات وفحصها مستندياً كالتالى</t>
    </r>
    <r>
      <rPr>
        <sz val="12"/>
        <rFont val="Tahoma"/>
        <family val="2"/>
      </rPr>
      <t xml:space="preserve">:</t>
    </r>
  </si>
  <si>
    <r>
      <rPr>
        <sz val="12"/>
        <rFont val="Arial"/>
        <family val="0"/>
        <charset val="178"/>
      </rPr>
      <t xml:space="preserve">التحقق من أنها تخص الفترة المالية محل المراجعة</t>
    </r>
    <r>
      <rPr>
        <sz val="12"/>
        <rFont val="Tahoma"/>
        <family val="2"/>
      </rPr>
      <t xml:space="preserve">.</t>
    </r>
  </si>
  <si>
    <r>
      <rPr>
        <b val="true"/>
        <sz val="12"/>
        <rFont val="Arial"/>
        <family val="0"/>
        <charset val="178"/>
      </rPr>
      <t xml:space="preserve">إستهلاكات</t>
    </r>
    <r>
      <rPr>
        <b val="true"/>
        <sz val="12"/>
        <rFont val="Tahoma"/>
        <family val="2"/>
      </rPr>
      <t xml:space="preserve">:</t>
    </r>
  </si>
  <si>
    <r>
      <rPr>
        <sz val="12"/>
        <rFont val="Tahoma"/>
        <family val="2"/>
      </rPr>
      <t xml:space="preserve">(1) </t>
    </r>
    <r>
      <rPr>
        <sz val="12"/>
        <rFont val="Arial"/>
        <family val="0"/>
        <charset val="178"/>
      </rPr>
      <t xml:space="preserve">مطابقة الاستهلاكات المحملة على التكاليف الصناعية والمتعلقة بأستهلاكات الآت ومعدات ومبانى المصنع مع الاستهلاكات المحتسبة من واقع سجل الاصول الثابتة لتلك البنود</t>
    </r>
    <r>
      <rPr>
        <sz val="12"/>
        <rFont val="Tahoma"/>
        <family val="2"/>
      </rPr>
      <t xml:space="preserve">.</t>
    </r>
  </si>
  <si>
    <r>
      <rPr>
        <sz val="12"/>
        <rFont val="Tahoma"/>
        <family val="2"/>
      </rPr>
      <t xml:space="preserve">(2) </t>
    </r>
    <r>
      <rPr>
        <sz val="12"/>
        <rFont val="Arial"/>
        <family val="0"/>
        <charset val="178"/>
      </rPr>
      <t xml:space="preserve">الدراسة التحليلية للاستهلاكات المحملة على التكاليف الصناعية للتحقق من مدى معقوليتها</t>
    </r>
    <r>
      <rPr>
        <sz val="12"/>
        <rFont val="Tahoma"/>
        <family val="2"/>
      </rPr>
      <t xml:space="preserve">. </t>
    </r>
  </si>
  <si>
    <t xml:space="preserve">Invoices/credit notes received and related Value Added Tax are completely and correctly entered in the accounting records.</t>
  </si>
  <si>
    <t xml:space="preserve">الفواتير والاشعارات الدائنة المستلمة  قد أدخلت بالكامل وبدقة فى السجلات الحسابية</t>
  </si>
  <si>
    <t xml:space="preserve">B</t>
  </si>
  <si>
    <t xml:space="preserve">Invoices are received for all goods and services received.</t>
  </si>
  <si>
    <t xml:space="preserve">أن الفواتير قد استلمت لجميع البضائع والخدمات المستلمة</t>
  </si>
  <si>
    <t xml:space="preserve">      B</t>
  </si>
  <si>
    <t xml:space="preserve">C</t>
  </si>
  <si>
    <t xml:space="preserve">Purchase and other expense invoices/credit notes are correct.</t>
  </si>
  <si>
    <t xml:space="preserve">فواتير المشتريات والمصروفات الأخرى والاشعارات الدائنة صحيحة</t>
  </si>
  <si>
    <t xml:space="preserve">D</t>
  </si>
  <si>
    <t xml:space="preserve">Purchases and other expenses recorded in nominal accounts are genuine.</t>
  </si>
  <si>
    <t xml:space="preserve">المشتريات والمصروفات الأخرى التى تم تسجيلها هى حقيقية</t>
  </si>
  <si>
    <t xml:space="preserve">      D</t>
  </si>
  <si>
    <t xml:space="preserve">E</t>
  </si>
  <si>
    <t xml:space="preserve">Payments are correctly entered in the accounting records.</t>
  </si>
  <si>
    <t xml:space="preserve">التسديدات قد تم ادخالها بدقة فى السجلات الحسابية</t>
  </si>
  <si>
    <t xml:space="preserve">Obtain a lead schedule in Companies Act format for purchases and for the year. </t>
  </si>
  <si>
    <t xml:space="preserve">احصل على  جدول للمشتريات عن السنة</t>
  </si>
  <si>
    <t xml:space="preserve">Vouch a sample of purchase ledger entries in the cash book and petty cash book to supporting documentation and agree to bank statements.</t>
  </si>
  <si>
    <t xml:space="preserve">D , E</t>
  </si>
  <si>
    <t xml:space="preserve">راجع عينة من قيود المشتريات مع حركة الصندوق ومع المستندات المؤيدة ومع كشف البنك ان أمكن ذلك</t>
  </si>
  <si>
    <t xml:space="preserve">Vouch a sample of purchases from the nominal ledger/purchase day book to invoices/credit notes ensuring: (i) they are addressed to the company   (ii) they are for goods/services normally used by the company  (iii) they have been properly approved</t>
  </si>
  <si>
    <t xml:space="preserve">A , B , C , D</t>
  </si>
  <si>
    <r>
      <rPr>
        <sz val="12"/>
        <rFont val="Arial"/>
        <family val="0"/>
        <charset val="178"/>
      </rPr>
      <t xml:space="preserve">دقق عينة مشتريات من الاستاذ للمشتريات مع الفواتير والاشعارات الدائنة لتأكيد </t>
    </r>
    <r>
      <rPr>
        <sz val="12"/>
        <rFont val="Tahoma"/>
        <family val="2"/>
      </rPr>
      <t xml:space="preserve">: (</t>
    </r>
    <r>
      <rPr>
        <sz val="12"/>
        <rFont val="Arial"/>
        <family val="0"/>
        <charset val="178"/>
      </rPr>
      <t xml:space="preserve">أ</t>
    </r>
    <r>
      <rPr>
        <sz val="12"/>
        <rFont val="Tahoma"/>
        <family val="2"/>
      </rPr>
      <t xml:space="preserve">) </t>
    </r>
    <r>
      <rPr>
        <sz val="12"/>
        <rFont val="Arial"/>
        <family val="0"/>
        <charset val="178"/>
      </rPr>
      <t xml:space="preserve">انها تخص الشركة    </t>
    </r>
    <r>
      <rPr>
        <sz val="12"/>
        <rFont val="Tahoma"/>
        <family val="2"/>
      </rPr>
      <t xml:space="preserve">(</t>
    </r>
    <r>
      <rPr>
        <sz val="12"/>
        <rFont val="Arial"/>
        <family val="0"/>
        <charset val="178"/>
      </rPr>
      <t xml:space="preserve">ب</t>
    </r>
    <r>
      <rPr>
        <sz val="12"/>
        <rFont val="Tahoma"/>
        <family val="2"/>
      </rPr>
      <t xml:space="preserve">) </t>
    </r>
    <r>
      <rPr>
        <sz val="12"/>
        <rFont val="Arial"/>
        <family val="0"/>
        <charset val="178"/>
      </rPr>
      <t xml:space="preserve">انها عن بضائع وخدمات مستخدمة عادة فى عمليات الشركة    </t>
    </r>
    <r>
      <rPr>
        <sz val="12"/>
        <rFont val="Tahoma"/>
        <family val="2"/>
      </rPr>
      <t xml:space="preserve">(</t>
    </r>
    <r>
      <rPr>
        <sz val="12"/>
        <rFont val="Arial"/>
        <family val="0"/>
        <charset val="178"/>
      </rPr>
      <t xml:space="preserve">ج</t>
    </r>
    <r>
      <rPr>
        <sz val="12"/>
        <rFont val="Tahoma"/>
        <family val="2"/>
      </rPr>
      <t xml:space="preserve">) </t>
    </r>
    <r>
      <rPr>
        <sz val="12"/>
        <rFont val="Arial"/>
        <family val="0"/>
        <charset val="178"/>
      </rPr>
      <t xml:space="preserve">انها معتمدة </t>
    </r>
  </si>
  <si>
    <t xml:space="preserve">Vouch a sample of purchases from the nominal ledger/purchase day book to invoices/credit notes ensuring:</t>
  </si>
  <si>
    <t xml:space="preserve">A,B,D,F</t>
  </si>
  <si>
    <t xml:space="preserve">1- they are addressed to the company</t>
  </si>
  <si>
    <t xml:space="preserve">2- they are for goods/services normally used by the company</t>
  </si>
  <si>
    <t xml:space="preserve">3- they have been properly approved</t>
  </si>
  <si>
    <t xml:space="preserve">دقق عينة مشتريات من الاستاذ للمشتريات مع الفواتير والاشعارات الدائنة لتأكيد </t>
  </si>
  <si>
    <r>
      <rPr>
        <sz val="12"/>
        <rFont val="Tahoma"/>
        <family val="2"/>
      </rPr>
      <t xml:space="preserve">1- </t>
    </r>
    <r>
      <rPr>
        <sz val="12"/>
        <rFont val="Arial"/>
        <family val="0"/>
        <charset val="178"/>
      </rPr>
      <t xml:space="preserve">انها تخص الشركة </t>
    </r>
  </si>
  <si>
    <r>
      <rPr>
        <sz val="12"/>
        <rFont val="Tahoma"/>
        <family val="2"/>
      </rPr>
      <t xml:space="preserve">2- </t>
    </r>
    <r>
      <rPr>
        <sz val="12"/>
        <rFont val="Arial"/>
        <family val="0"/>
        <charset val="178"/>
      </rPr>
      <t xml:space="preserve">انها عن بضائع وخدمات مستخدمة عادة فى عمليات الشركة </t>
    </r>
  </si>
  <si>
    <r>
      <rPr>
        <sz val="12"/>
        <rFont val="Tahoma"/>
        <family val="2"/>
      </rPr>
      <t xml:space="preserve">3- </t>
    </r>
    <r>
      <rPr>
        <sz val="12"/>
        <rFont val="Arial"/>
        <family val="0"/>
        <charset val="178"/>
      </rPr>
      <t xml:space="preserve">انها معتمدة </t>
    </r>
  </si>
  <si>
    <t xml:space="preserve">Vouch a sample of bank payments to the purchase ledger.</t>
  </si>
  <si>
    <t xml:space="preserve">E,G</t>
  </si>
  <si>
    <t xml:space="preserve">طابق عينة من مدفوعات البنك على استاذ مساعد المشتريات  </t>
  </si>
  <si>
    <t xml:space="preserve">Vouch a sample of purchases from the cash book to invoices/credit notes ensuring they are addressed to the company</t>
  </si>
  <si>
    <t xml:space="preserve">D,F</t>
  </si>
  <si>
    <t xml:space="preserve">قم بمطابقة عينة مشتريات من دفتر النقدية على الفواتير والاشعارات الدائنة للتأكد من أنها تخص الشركة</t>
  </si>
  <si>
    <t xml:space="preserve">Vouch sample of items from goods received records/stock records or other source data to invoices and vice versa ensuring quantities, pricing etc are correct.</t>
  </si>
  <si>
    <t xml:space="preserve">A,B,D</t>
  </si>
  <si>
    <r>
      <rPr>
        <sz val="12"/>
        <rFont val="Arial"/>
        <family val="0"/>
        <charset val="178"/>
      </rPr>
      <t xml:space="preserve">اختر عينة من أصناف البضاعة المستلمة فى سجل المخزون وطابقها على الفواتير والعكس </t>
    </r>
    <r>
      <rPr>
        <sz val="12"/>
        <rFont val="Tahoma"/>
        <family val="2"/>
      </rPr>
      <t xml:space="preserve">/ </t>
    </r>
    <r>
      <rPr>
        <sz val="12"/>
        <rFont val="Arial"/>
        <family val="0"/>
        <charset val="178"/>
      </rPr>
      <t xml:space="preserve">للتأكد أن الكميات والتسعير صحيحة </t>
    </r>
  </si>
  <si>
    <t xml:space="preserve">Review purchases activity by month for unusual fluctuations (consider breakdown by product line or division, if available).  Compare the details to prior year/period amounts.</t>
  </si>
  <si>
    <r>
      <rPr>
        <sz val="12"/>
        <rFont val="Arial"/>
        <family val="0"/>
        <charset val="178"/>
      </rPr>
      <t xml:space="preserve">راجع عمليات المشتريات الشهرية للبحث عن تذبذبات غير عادية </t>
    </r>
    <r>
      <rPr>
        <sz val="12"/>
        <rFont val="Tahoma"/>
        <family val="2"/>
      </rPr>
      <t xml:space="preserve">(</t>
    </r>
    <r>
      <rPr>
        <sz val="12"/>
        <rFont val="Arial"/>
        <family val="0"/>
        <charset val="178"/>
      </rPr>
      <t xml:space="preserve">تحليل على مستوى القسم أو خط الانتاج إن أمكن</t>
    </r>
    <r>
      <rPr>
        <sz val="12"/>
        <rFont val="Tahoma"/>
        <family val="2"/>
      </rPr>
      <t xml:space="preserve">). </t>
    </r>
    <r>
      <rPr>
        <sz val="12"/>
        <rFont val="Arial"/>
        <family val="0"/>
        <charset val="178"/>
      </rPr>
      <t xml:space="preserve">قارن التفاصيل مع قيم الفترة السابقة </t>
    </r>
  </si>
  <si>
    <t xml:space="preserve">Perform procedures relating to test of cut-off for purchase invoices and debit/credit memos.</t>
  </si>
  <si>
    <t xml:space="preserve">قم بإجراءات القطع لفواتير الشراء والاسعارات المدينة والدائنة المتعلقة</t>
  </si>
  <si>
    <t xml:space="preserve">Review the purchases journal for unusual items and investigate any such items observed</t>
  </si>
  <si>
    <t xml:space="preserve">A,E</t>
  </si>
  <si>
    <t xml:space="preserve">افحص قيود المشتريات ، واستفسر عن أى بنود غير عادية </t>
  </si>
  <si>
    <t xml:space="preserve">Select a sample of some purchase invoices and carry out walk through procedures to test the documented systems. </t>
  </si>
  <si>
    <t xml:space="preserve">اختر عينة من فواتير المشتريات وقم بإجراء اختبارات الالتزام بالنظم الموثقة للعميل</t>
  </si>
  <si>
    <t xml:space="preserve">Obtain a list of operating results (consider breakdown by product line or division, if available) Compare gross margins with prior year/ period. Investigate any material variances</t>
  </si>
  <si>
    <r>
      <rPr>
        <sz val="12"/>
        <rFont val="Arial"/>
        <family val="0"/>
        <charset val="178"/>
      </rPr>
      <t xml:space="preserve">احصل على بيان تحليلى لنتائج كل قسم أو خط انتاج </t>
    </r>
    <r>
      <rPr>
        <sz val="12"/>
        <rFont val="Tahoma"/>
        <family val="2"/>
      </rPr>
      <t xml:space="preserve">(</t>
    </r>
    <r>
      <rPr>
        <sz val="12"/>
        <rFont val="Arial"/>
        <family val="0"/>
        <charset val="178"/>
      </rPr>
      <t xml:space="preserve">إن أمكن</t>
    </r>
    <r>
      <rPr>
        <sz val="12"/>
        <rFont val="Tahoma"/>
        <family val="2"/>
      </rPr>
      <t xml:space="preserve">) </t>
    </r>
    <r>
      <rPr>
        <sz val="12"/>
        <rFont val="Arial"/>
        <family val="0"/>
        <charset val="178"/>
      </rPr>
      <t xml:space="preserve">وقارن نسبة مجمل الربح المحققة خلال الفترة مع مثيلاتها، واستفسر عن أى انحرافات غير عادية</t>
    </r>
  </si>
  <si>
    <t xml:space="preserve">The charge in the financial statements for payroll and pensions costs is correct and properly disclosed</t>
  </si>
  <si>
    <t xml:space="preserve">ان الأعباء فى القوائم المالية عن الرواتب صحيحة وتم الافصاح عنها </t>
  </si>
  <si>
    <t xml:space="preserve">The data used in preparation of the payroll is current and authorised.</t>
  </si>
  <si>
    <t xml:space="preserve">البيانات المستخدمة فى اعداد الرواتب معتمدة ومحدثة</t>
  </si>
  <si>
    <t xml:space="preserve">The payroll is correctly calculated.</t>
  </si>
  <si>
    <t xml:space="preserve">مفردات الرواتب يتم احتسابها بدقة </t>
  </si>
  <si>
    <t xml:space="preserve">The payroll is correctly accounted for.</t>
  </si>
  <si>
    <t xml:space="preserve">تم عمل حساب الرواتب بدقة</t>
  </si>
  <si>
    <t xml:space="preserve">Payment of wages/salaries (by cash, cheque, or credit transfer) is controlled</t>
  </si>
  <si>
    <r>
      <rPr>
        <sz val="12"/>
        <rFont val="Noto Sans Devanagari"/>
        <family val="2"/>
      </rPr>
      <t xml:space="preserve">مدفوعات الأجور والرواتب </t>
    </r>
    <r>
      <rPr>
        <sz val="12"/>
        <rFont val="Tahoma"/>
        <family val="2"/>
      </rPr>
      <t xml:space="preserve">(</t>
    </r>
    <r>
      <rPr>
        <sz val="12"/>
        <rFont val="Noto Sans Devanagari"/>
        <family val="2"/>
      </rPr>
      <t xml:space="preserve">النقدية والشيكات والتحويلات الى الحسابات</t>
    </r>
    <r>
      <rPr>
        <sz val="12"/>
        <rFont val="Tahoma"/>
        <family val="2"/>
      </rPr>
      <t xml:space="preserve">) </t>
    </r>
    <r>
      <rPr>
        <sz val="12"/>
        <rFont val="Noto Sans Devanagari"/>
        <family val="2"/>
      </rPr>
      <t xml:space="preserve">خاضعة لرقابة كافية</t>
    </r>
  </si>
  <si>
    <t xml:space="preserve">F</t>
  </si>
  <si>
    <t xml:space="preserve">Payment of wages/salaries recorded in nominal accounts are genuine</t>
  </si>
  <si>
    <t xml:space="preserve">الرواتب والأجور المدفوعة التى تم تسجيلها في الدفاتر هى حقيقية</t>
  </si>
  <si>
    <t xml:space="preserve">      F</t>
  </si>
  <si>
    <t xml:space="preserve">      G</t>
  </si>
  <si>
    <t xml:space="preserve">Confirm accuracy of overview of accounting systems and procedures regarding payroll and pension transaction applications and verify by undertaking walk-through tests</t>
  </si>
  <si>
    <t xml:space="preserve">تأكد من دقة النظام المحاسبى واجراءات الاجور والرواتب وافحص الاجور من خلال اختبارات فى مواقع العمل </t>
  </si>
  <si>
    <t xml:space="preserve">Obtain or prepare a lead schedule in Companies Act format for payroll and pensions expenses and number of employees for the year</t>
  </si>
  <si>
    <t xml:space="preserve">احصل على أو أعد جدولا للرواتب وعن عدد العاملين فى السنة</t>
  </si>
  <si>
    <t xml:space="preserve">Vouch sample of nominal ledger or payment summary entries to payroll summaries and cheque payments</t>
  </si>
  <si>
    <t xml:space="preserve">A , D , E</t>
  </si>
  <si>
    <t xml:space="preserve">طابق عينة من السجل على ملخص حساب الرواتب وشيكات الدفع</t>
  </si>
  <si>
    <t xml:space="preserve">Check a sample of starters and leavers ensure payroll details and cut off are correct.</t>
  </si>
  <si>
    <t xml:space="preserve">B , C</t>
  </si>
  <si>
    <r>
      <rPr>
        <sz val="12"/>
        <rFont val="Arial"/>
        <family val="0"/>
        <charset val="178"/>
      </rPr>
      <t xml:space="preserve">افحص عينة من رواتب الموظفين الجدد وكذلك الذين انتهت خدمتهم</t>
    </r>
    <r>
      <rPr>
        <sz val="12"/>
        <rFont val="Tahoma"/>
        <family val="2"/>
      </rPr>
      <t xml:space="preserve">. </t>
    </r>
    <r>
      <rPr>
        <sz val="12"/>
        <rFont val="Arial"/>
        <family val="0"/>
        <charset val="178"/>
      </rPr>
      <t xml:space="preserve">تأكد من تفصيلات الرواتب والاستقطاعات وصحة تاريخ الاضافة أو الحذف</t>
    </r>
  </si>
  <si>
    <t xml:space="preserve">Vouch a sample of non-purchase ledger entries in the cash book and petty cash book to supporting documentation and agree to bank statements.</t>
  </si>
  <si>
    <t xml:space="preserve">F , G</t>
  </si>
  <si>
    <t xml:space="preserve">• راجع عينة من قيود المصروفات الأخرى مع حركة الصندوق ومع المستندات المؤيدة ومع كشف البنك ان أمكن ذلك</t>
  </si>
  <si>
    <t xml:space="preserve">أرباح وخسائر الاستثمارات قد تم احتسابها بدقة </t>
  </si>
  <si>
    <t xml:space="preserve">أرباح وخسائر الاستثمارات قد تم تسجيلها بوضوح ودقة وبصورة ثابتة من سنة لأخرى </t>
  </si>
  <si>
    <t xml:space="preserve">تأكد من أن الأرباح والخسائر للاستثمارات قد تم حسابها بدقة</t>
  </si>
  <si>
    <t xml:space="preserve">I</t>
  </si>
  <si>
    <t xml:space="preserve">تأكد من أن الدخل من الاستثمارات قد أخذ فى الاعتبار بشكل مناسب وعلى اساس ثابت</t>
  </si>
  <si>
    <t xml:space="preserve">راعى تاريخ القطع فى نهاية السنة المالية وفصل الإيرادات والخسائر التي تخص الفترة الحالية عن الفترة اللاحقة</t>
  </si>
  <si>
    <t xml:space="preserve">افحص كافة الايرادات والخسائر بالرجوع الى المستندات والمصادر الخارجية</t>
  </si>
  <si>
    <t xml:space="preserve">A, B</t>
  </si>
  <si>
    <t xml:space="preserve">Obtain list of other income and verify nature of income, and calculation</t>
  </si>
  <si>
    <t xml:space="preserve">J</t>
  </si>
  <si>
    <t xml:space="preserve">احصل على بيان بالايرادات المتنوعة وتحقق من طبيعة وحساب كل ايراد</t>
  </si>
  <si>
    <t xml:space="preserve">Verify documents to support items included in other income</t>
  </si>
  <si>
    <t xml:space="preserve">افحص المستندات المؤيدة </t>
  </si>
  <si>
    <t xml:space="preserve">For gains in foreign exchange transactions, test check with source documents to ensure that the treatment is in accordance with the stated accounting policy.</t>
  </si>
  <si>
    <t xml:space="preserve">A, V, P</t>
  </si>
  <si>
    <t xml:space="preserve">اختبر المستندات المؤيدة للإيرادات من المعاملات بعملات أجنبية، وتحقق من مطابقة المعالجة للمعيار وللسياسة المعلنة </t>
  </si>
  <si>
    <t xml:space="preserve">قم بمطابقة أرصدة أول المدة بالدفاتر مع أوراق عمل العام السابق أو القوائم المالية المعتمدة للعام السابق </t>
  </si>
  <si>
    <t xml:space="preserve">L</t>
  </si>
  <si>
    <t xml:space="preserve">قم بمطابقة أرصدة الميزان المساعد للقروض مع أرصدة هذه البنود في ميزان المراجعة النهائي للشركة في نهاية الفترة محل المراجعة </t>
  </si>
  <si>
    <t xml:space="preserve">أحصل على شهادة البنك بأرصدة القروض في تاريخ المركز المالي  </t>
  </si>
  <si>
    <t xml:space="preserve">O, A, E, A</t>
  </si>
  <si>
    <t xml:space="preserve">افحص عقود القروض للتعرف على الضمانات وكيفية السداد وكيفية الإفصاح عنها </t>
  </si>
  <si>
    <t xml:space="preserve">P, E</t>
  </si>
  <si>
    <t xml:space="preserve">تابع سداد أقساط القروض في الفترة التالية</t>
  </si>
  <si>
    <t xml:space="preserve">تحقق من صحة الفصل بين أقساط القروض قصير الأجل وطويلة الأجل وسلامة العرض بالقوائم المالية </t>
  </si>
  <si>
    <r>
      <rPr>
        <sz val="14"/>
        <rFont val="Noto Sans Devanagari"/>
        <family val="2"/>
      </rPr>
      <t xml:space="preserve">الموجودات غير الملموسة </t>
    </r>
    <r>
      <rPr>
        <sz val="14"/>
        <rFont val="Tahoma"/>
        <family val="2"/>
      </rPr>
      <t xml:space="preserve">(</t>
    </r>
    <r>
      <rPr>
        <sz val="14"/>
        <rFont val="Noto Sans Devanagari"/>
        <family val="2"/>
      </rPr>
      <t xml:space="preserve">الشهرة </t>
    </r>
    <r>
      <rPr>
        <sz val="14"/>
        <rFont val="Tahoma"/>
        <family val="2"/>
      </rPr>
      <t xml:space="preserve">- </t>
    </r>
    <r>
      <rPr>
        <sz val="14"/>
        <rFont val="Noto Sans Devanagari"/>
        <family val="2"/>
      </rPr>
      <t xml:space="preserve">حقوق الملكية</t>
    </r>
    <r>
      <rPr>
        <sz val="14"/>
        <rFont val="Tahoma"/>
        <family val="2"/>
      </rPr>
      <t xml:space="preserve">)</t>
    </r>
  </si>
  <si>
    <t xml:space="preserve">Obtain or prepare an analysis of intangible assets and:</t>
  </si>
  <si>
    <t xml:space="preserve">a) agree total to general ledger</t>
  </si>
  <si>
    <t xml:space="preserve">A, E, O</t>
  </si>
  <si>
    <t xml:space="preserve">M</t>
  </si>
  <si>
    <t xml:space="preserve">b) check items with source documents.</t>
  </si>
  <si>
    <r>
      <rPr>
        <sz val="12"/>
        <rFont val="Arial"/>
        <family val="0"/>
        <charset val="178"/>
      </rPr>
      <t xml:space="preserve">أعد بيانا بالموجودات غير الملموسة، وقم</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بمطابقة الإجمالى للأستاذ العام</t>
    </r>
    <r>
      <rPr>
        <sz val="12"/>
        <rFont val="Tahoma"/>
        <family val="2"/>
      </rPr>
      <t xml:space="preserve">.</t>
    </r>
  </si>
  <si>
    <r>
      <rPr>
        <sz val="12"/>
        <rFont val="Arial"/>
        <family val="0"/>
        <charset val="178"/>
      </rPr>
      <t xml:space="preserve">ب</t>
    </r>
    <r>
      <rPr>
        <sz val="12"/>
        <rFont val="Tahoma"/>
        <family val="2"/>
      </rPr>
      <t xml:space="preserve">) </t>
    </r>
    <r>
      <rPr>
        <sz val="12"/>
        <rFont val="Arial"/>
        <family val="0"/>
        <charset val="178"/>
      </rPr>
      <t xml:space="preserve">افحص المستندات الأصلية</t>
    </r>
    <r>
      <rPr>
        <sz val="12"/>
        <rFont val="Tahoma"/>
        <family val="2"/>
      </rPr>
      <t xml:space="preserve">.</t>
    </r>
  </si>
  <si>
    <t xml:space="preserve">Compare the balance with prior periods for any significant changes or lack of expected significant changes, if any.</t>
  </si>
  <si>
    <r>
      <rPr>
        <sz val="12"/>
        <rFont val="Arial"/>
        <family val="0"/>
        <charset val="178"/>
      </rPr>
      <t xml:space="preserve">قارن الرصيد مع الفترات السابقة لوجود أية تغيرات هامة أوافتقاد تغيرات هامة كان ينبغى وجودها</t>
    </r>
    <r>
      <rPr>
        <sz val="12"/>
        <rFont val="Tahoma"/>
        <family val="2"/>
      </rPr>
      <t xml:space="preserve">.</t>
    </r>
  </si>
  <si>
    <t xml:space="preserve">Ensure that the amount qualifies as intangible assets as per provisions of the Saudi standard for intangible assets and ensure correct classification of intangible assets.</t>
  </si>
  <si>
    <r>
      <rPr>
        <sz val="12"/>
        <rFont val="Arial"/>
        <family val="0"/>
        <charset val="178"/>
      </rPr>
      <t xml:space="preserve">تحقق من كون المبلغ يصلح كموجودات غير ملموسة طويلة الأجل وفقا للمعيار السعودى، وتحقق من صحة التبويب</t>
    </r>
    <r>
      <rPr>
        <sz val="12"/>
        <rFont val="Tahoma"/>
        <family val="2"/>
      </rPr>
      <t xml:space="preserve">.</t>
    </r>
  </si>
  <si>
    <t xml:space="preserve">Verify reasonableness of the period of amortisation and check calculation of amortisation of intangible assets.</t>
  </si>
  <si>
    <t xml:space="preserve">V</t>
  </si>
  <si>
    <t xml:space="preserve">تحقق من معقولية فترة الاطفاء وتحقق من صحة حساب اطفاء الموجودات غير الملموسة</t>
  </si>
  <si>
    <t xml:space="preserve">NP</t>
  </si>
  <si>
    <t xml:space="preserve">الحصول على تحليل بالاصول الثابتة واستهلاكتها موضحا رصيد اول الفترة من تكلفة واستهلاك لكل بند وحركة الاضافات والاستبعادات على كلا من التكلفة والاستهلاك وكذلك رصيد اخر الفترة لكلا من التكلفة والاستهلاكات</t>
  </si>
  <si>
    <t xml:space="preserve">N</t>
  </si>
  <si>
    <r>
      <rPr>
        <sz val="12"/>
        <rFont val="Arial"/>
        <family val="0"/>
        <charset val="178"/>
      </rPr>
      <t xml:space="preserve">مطابقة التكلفة ومجمع الاستهلاك اول الفترة من واقع التحليل مع ميزانية واوراق عمل العام السابق</t>
    </r>
    <r>
      <rPr>
        <sz val="12"/>
        <rFont val="Tahoma"/>
        <family val="2"/>
      </rPr>
      <t xml:space="preserve">.</t>
    </r>
  </si>
  <si>
    <r>
      <rPr>
        <sz val="12"/>
        <rFont val="Arial"/>
        <family val="0"/>
        <charset val="178"/>
      </rPr>
      <t xml:space="preserve">مطابقة التكلفة ومجمع الاستهلاك اخر الفترة من واقع التحليل مع الميزان والدفاتر فى تاريخ اعداد القوائم المالية</t>
    </r>
    <r>
      <rPr>
        <sz val="12"/>
        <rFont val="Tahoma"/>
        <family val="2"/>
      </rPr>
      <t xml:space="preserve">.</t>
    </r>
  </si>
  <si>
    <t xml:space="preserve">التاكد من ان المؤسسة تطبق نفس معدلات الإهلاك للعام السابق</t>
  </si>
  <si>
    <t xml:space="preserve">A, P, V</t>
  </si>
  <si>
    <t xml:space="preserve">التحقق من صحة احتساب الاهلاك عن الفترة المالية وذلك</t>
  </si>
  <si>
    <t xml:space="preserve">• أما مستخدما الاجراءات التحليلية للتحقق من مدى معقولية الاهلاك المعلّى بالدفاتر</t>
  </si>
  <si>
    <t xml:space="preserve">A,E,V,O,P,C</t>
  </si>
  <si>
    <t xml:space="preserve">• أوبالحصول على طباعة سجل الاصول الثابتة ومطابقة الاهلاك المحتسب من واقع السجل مع الاهلاك المعلى بالدفاتر ودراسة اسباب اى فروق ان وجدت</t>
  </si>
  <si>
    <t xml:space="preserve">A,C,E,O,V</t>
  </si>
  <si>
    <r>
      <rPr>
        <sz val="12"/>
        <rFont val="Arial"/>
        <family val="0"/>
        <charset val="178"/>
      </rPr>
      <t xml:space="preserve">الفحص المستندى لعينة من الاضافات واجراء ما يلى علي هذة العينة</t>
    </r>
    <r>
      <rPr>
        <sz val="12"/>
        <rFont val="Tahoma"/>
        <family val="2"/>
      </rPr>
      <t xml:space="preserve">:</t>
    </r>
  </si>
  <si>
    <t xml:space="preserve">•  المطابقة مع محضر الفحص والاستلام للأصل الثابت</t>
  </si>
  <si>
    <t xml:space="preserve">• التأكد من اثبات الاضافات بسجل الاصول الثابتة</t>
  </si>
  <si>
    <t xml:space="preserve">• الاطلاع على المستندات المؤيدة لعملية الشراء</t>
  </si>
  <si>
    <t xml:space="preserve">• صحة تاريخ الاضافة الى السجل والدفاتر المالية</t>
  </si>
  <si>
    <t xml:space="preserve">A,V</t>
  </si>
  <si>
    <t xml:space="preserve">• صحة التكلفة المسجلة بسجل الاصول والدفاتر المالية</t>
  </si>
  <si>
    <t xml:space="preserve">• صحة التبويب لتلك الاضافات وعدم وجود بنود غير رأسمالية </t>
  </si>
  <si>
    <r>
      <rPr>
        <sz val="12"/>
        <rFont val="Arial"/>
        <family val="0"/>
        <charset val="178"/>
      </rPr>
      <t xml:space="preserve">الفحص المستندى لعينة من الاستبعادات للتحقق من استيفاء كافة الاجراءات اللازمة لاتخاذ قرار البيع واتباع الاجراءات المعمول بها فى هذاالصدد</t>
    </r>
    <r>
      <rPr>
        <sz val="12"/>
        <rFont val="Tahoma"/>
        <family val="2"/>
      </rPr>
      <t xml:space="preserve">. </t>
    </r>
    <r>
      <rPr>
        <sz val="12"/>
        <rFont val="Arial"/>
        <family val="0"/>
        <charset val="178"/>
      </rPr>
      <t xml:space="preserve">وكذلك الاطلاع على المستندات المؤيدة لتلك المعاملات</t>
    </r>
  </si>
  <si>
    <t xml:space="preserve">A,E,V</t>
  </si>
  <si>
    <t xml:space="preserve">• التأكد من استبعاد الأصل من سجل الأصول الثابتة</t>
  </si>
  <si>
    <t xml:space="preserve">E, A, C</t>
  </si>
  <si>
    <t xml:space="preserve">التاكد من صحة الارباح والخسائر الراسمالية</t>
  </si>
  <si>
    <t xml:space="preserve">A, P, C, E, O</t>
  </si>
  <si>
    <t xml:space="preserve">الحصول على جرد معتمد من المؤسسة للاصول الثابتة</t>
  </si>
  <si>
    <t xml:space="preserve">E, O</t>
  </si>
  <si>
    <t xml:space="preserve">طابق بين محاضر جرد الأصول الثابتة والمثبت بالدفاتر </t>
  </si>
  <si>
    <t xml:space="preserve">فحص المصروفات وخاصة مصروفات الصيانة للتأكد من عدم وجود أى نفقات رأسمالية محملة على المصروفات</t>
  </si>
  <si>
    <t xml:space="preserve">قم بمطابقة أرصدة الميزان المساعد للأصول الأخرى مع أرصدة هذه البنود في ميزان المراجعة النهائي للشركة في نهاية الفترة محل المراجعة </t>
  </si>
  <si>
    <t xml:space="preserve">تحقق من صحة المعالجة المحاسبية للأصول الأخرى طبقاً للمعايير المحاسبة وفي ضوء المستندات المؤيدة لها </t>
  </si>
  <si>
    <t xml:space="preserve">O, A, E</t>
  </si>
  <si>
    <t xml:space="preserve">تحقق من صحة العرض والإفصاح للبند بالقوائم المالية </t>
  </si>
  <si>
    <t xml:space="preserve">مطابقة أرصدة أول المدة مع أوراق عمل وميزانية لعام الماضى</t>
  </si>
  <si>
    <t xml:space="preserve">C,E</t>
  </si>
  <si>
    <t xml:space="preserve">التأكد من أن المبلغ مؤيد مستندياً والمستندات باسم الشركة</t>
  </si>
  <si>
    <t xml:space="preserve">E.A,O</t>
  </si>
  <si>
    <t xml:space="preserve">التأكد من صحة وثبات سياسة الرسملة ومدى ملائمتها </t>
  </si>
  <si>
    <t xml:space="preserve">E,A</t>
  </si>
  <si>
    <t xml:space="preserve">التأكد من صحة التوجيه المحاسبى والصحة الحسابية للمستندات المؤيدة</t>
  </si>
  <si>
    <t xml:space="preserve">مطابقة المستخلصات مع العقود والتحقق من استلام الأعمال التى تمت</t>
  </si>
  <si>
    <t xml:space="preserve">افحص الارصدة المدينة وتأكد من عدم وجود دفعات للموردين تخص المشروعات تحت التنفيذ</t>
  </si>
  <si>
    <t xml:space="preserve">افحص المصروفات وتأكد من عدم وجود أى نفقات رأسمالية محملة على المصروفات </t>
  </si>
  <si>
    <t xml:space="preserve">تحقق من سلامة العرض والافصاح للبند بالقوائم المالية</t>
  </si>
  <si>
    <t xml:space="preserve">احصل على جدول تحليلى لأرصدة الأطراف ذات العلاقة والشركات الشقيقة</t>
  </si>
  <si>
    <t xml:space="preserve">طابق التحليل بميزان المراجعة والدفاتر فى تاريخ اعداد القوائم المالية</t>
  </si>
  <si>
    <t xml:space="preserve">قارن الرصيد مع الفترات السابقة للبحث عن أى تغيرات هامة أو افتقاد تغيرات هامة كان ينبغى وجودها</t>
  </si>
  <si>
    <t xml:space="preserve">E, C, A</t>
  </si>
  <si>
    <r>
      <rPr>
        <sz val="12"/>
        <rFont val="Arial"/>
        <family val="0"/>
        <charset val="178"/>
      </rPr>
      <t xml:space="preserve">إفحص المعاملات مع الاطراف ذات العلاقة وقم بتقييم مدى كفاية الافصاح عن تلك المعاملات والسياسات المدرجة ضمن الايضاحات</t>
    </r>
    <r>
      <rPr>
        <sz val="12"/>
        <rFont val="Tahoma"/>
        <family val="2"/>
      </rPr>
      <t xml:space="preserve">.</t>
    </r>
  </si>
  <si>
    <r>
      <rPr>
        <sz val="12"/>
        <rFont val="Arial"/>
        <family val="0"/>
        <charset val="178"/>
      </rPr>
      <t xml:space="preserve">تحقق من صحة العرض فى القوائم المالية طبقا لما نص عليه معيار العرض والافصاح فى هذا الصدد</t>
    </r>
    <r>
      <rPr>
        <sz val="12"/>
        <rFont val="Tahoma"/>
        <family val="2"/>
      </rPr>
      <t xml:space="preserve">.</t>
    </r>
  </si>
  <si>
    <r>
      <rPr>
        <sz val="12"/>
        <rFont val="Arial"/>
        <family val="0"/>
        <charset val="178"/>
      </rPr>
      <t xml:space="preserve">صادق على أرصدة الشركات </t>
    </r>
    <r>
      <rPr>
        <sz val="12"/>
        <rFont val="Tahoma"/>
        <family val="2"/>
      </rPr>
      <t xml:space="preserve">( </t>
    </r>
    <r>
      <rPr>
        <sz val="12"/>
        <rFont val="Arial"/>
        <family val="0"/>
        <charset val="178"/>
      </rPr>
      <t xml:space="preserve">الوحدات </t>
    </r>
    <r>
      <rPr>
        <sz val="12"/>
        <rFont val="Tahoma"/>
        <family val="2"/>
      </rPr>
      <t xml:space="preserve">) </t>
    </r>
    <r>
      <rPr>
        <sz val="12"/>
        <rFont val="Arial"/>
        <family val="0"/>
        <charset val="178"/>
      </rPr>
      <t xml:space="preserve">الشقيقة المدينة والدائنة في تاريخ المركز المالي </t>
    </r>
  </si>
  <si>
    <t xml:space="preserve">C,A,E,O</t>
  </si>
  <si>
    <r>
      <rPr>
        <sz val="12"/>
        <rFont val="Arial"/>
        <family val="0"/>
        <charset val="178"/>
      </rPr>
      <t xml:space="preserve">قم بالاطلاع على المستندات المؤيدة لعينة من المعاملات مع الاطراف ذات العلاقة</t>
    </r>
    <r>
      <rPr>
        <sz val="12"/>
        <rFont val="Tahoma"/>
        <family val="2"/>
      </rPr>
      <t xml:space="preserve">.</t>
    </r>
  </si>
  <si>
    <r>
      <rPr>
        <sz val="12"/>
        <rFont val="Arial"/>
        <family val="0"/>
        <charset val="178"/>
      </rPr>
      <t xml:space="preserve">قم بتقييم الارصدة بالعملات اجنبية مع الاطراف ذات العلاقة فى تاريخ اعداد القوائم المالية</t>
    </r>
    <r>
      <rPr>
        <sz val="12"/>
        <rFont val="Tahoma"/>
        <family val="2"/>
      </rPr>
      <t xml:space="preserve">.</t>
    </r>
  </si>
  <si>
    <t xml:space="preserve">V,A</t>
  </si>
  <si>
    <r>
      <rPr>
        <sz val="12"/>
        <rFont val="Arial"/>
        <family val="0"/>
        <charset val="178"/>
      </rPr>
      <t xml:space="preserve">قم بمتابعة المعاملات خلال الفترة الكاشفة للتحقق من عدم وجود اى التزامات غير مسجلة بالدفاتر لمتابعة التحصيل اوالاستنزال</t>
    </r>
    <r>
      <rPr>
        <sz val="12"/>
        <rFont val="Tahoma"/>
        <family val="2"/>
      </rPr>
      <t xml:space="preserve">.</t>
    </r>
  </si>
  <si>
    <t xml:space="preserve">C,A,E</t>
  </si>
  <si>
    <r>
      <rPr>
        <sz val="12"/>
        <rFont val="Arial"/>
        <family val="0"/>
        <charset val="178"/>
      </rPr>
      <t xml:space="preserve">افحص أعمار الديون وتحقق من التحصيل فى الفترة اللاحقة وتحقق من مدى الحاجة إلى تكوين مخصصات</t>
    </r>
    <r>
      <rPr>
        <sz val="12"/>
        <rFont val="Tahoma"/>
        <family val="2"/>
      </rPr>
      <t xml:space="preserve">.</t>
    </r>
  </si>
  <si>
    <t xml:space="preserve">PP</t>
  </si>
  <si>
    <t xml:space="preserve">أحصل على قائمة بالاستثمارات لدى المنشأة موقع عليها من المسئولين وطابق اجمالى القائمة مع الحساب الاجمالى بالأستاذ العام والميزانية في نهاية الفترة محل المراجعة </t>
  </si>
  <si>
    <t xml:space="preserve">اختبر بعض عمليات شراء وبيع الاستثمارات فى ضوء نظام الرقابة الداخلية</t>
  </si>
  <si>
    <t xml:space="preserve">أفحص مستندياً إضافات الاستثمارات وتحقق من وجود شهادات ملكية الأسهم </t>
  </si>
  <si>
    <t xml:space="preserve">أجرد الاستثمارات التى فى حوزة الشركة فى وجود المسئولين ويراعى أن يتم جردها مرة واحدة مع باقى النقدية وأوراق القبض</t>
  </si>
  <si>
    <t xml:space="preserve">فى حالة الجرد قبل تاريخ القوائم المالية تأكد من أنها لم تودع فى البنك حتى لا يتكرر اثباتها مرتين</t>
  </si>
  <si>
    <t xml:space="preserve">E, P</t>
  </si>
  <si>
    <t xml:space="preserve">أطلع على صكوك الاستثمارات وتأكد من أنها باسم المنشأة وأنه لايوجد تنازل للغير عليها وأنها ليست مقدمة للشركة كضمان من الغير </t>
  </si>
  <si>
    <t xml:space="preserve">E,O</t>
  </si>
  <si>
    <t xml:space="preserve">اطلب شهادة من البنوك المحتفظ بالاستثمارات لديها موضحا بها أية حقوق أو رهونات عليها</t>
  </si>
  <si>
    <t xml:space="preserve">أدرس أسباب احتفاظ المنشأة بالاستثمارات هل هى بصفة مؤقتة أو بصفة دائمة للسيطرة وحدد أسس المعالجة المتبعة مع معايير المحاسبة وعرضها بالقوائم المالية</t>
  </si>
  <si>
    <t xml:space="preserve">راجع عينة من فواتير شهادة الأوراق المالية ونوعها وقيمتها وتاريخ الشراء وتقارن مع نشرة أسعار البورصة </t>
  </si>
  <si>
    <t xml:space="preserve">قم بالإطلاع على القوائم المالية المتعلقة للشركات المستثمر فيها للتحقق من صحة واكتمال إثبات الاستثمارات بالدفاتر  </t>
  </si>
  <si>
    <t xml:space="preserve">أحصل على القوائم المالية للشركات المستثمر فيها وادرس وجود أنخفاض دائم أو مؤقت فى قيمة الأستثمار أو وجود زيادة فى قيمة الاستثمار وتأكد أن المعالجة تمت وفقا للمعيار السعودى </t>
  </si>
  <si>
    <r>
      <rPr>
        <sz val="12"/>
        <rFont val="Arial"/>
        <family val="0"/>
        <charset val="178"/>
      </rPr>
      <t xml:space="preserve">تحقق من طريقة معالجة الأنخفاض فى الأستثمارات </t>
    </r>
    <r>
      <rPr>
        <sz val="12"/>
        <rFont val="Tahoma"/>
        <family val="2"/>
      </rPr>
      <t xml:space="preserve">( </t>
    </r>
    <r>
      <rPr>
        <sz val="12"/>
        <rFont val="Arial"/>
        <family val="0"/>
        <charset val="178"/>
      </rPr>
      <t xml:space="preserve">ان وجدت </t>
    </r>
    <r>
      <rPr>
        <sz val="12"/>
        <rFont val="Tahoma"/>
        <family val="2"/>
      </rPr>
      <t xml:space="preserve">) </t>
    </r>
    <r>
      <rPr>
        <sz val="12"/>
        <rFont val="Arial"/>
        <family val="0"/>
        <charset val="178"/>
      </rPr>
      <t xml:space="preserve">وتعرف على طبيعة الانخفاض مؤقت أو دائم </t>
    </r>
  </si>
  <si>
    <t xml:space="preserve">أدرس مدى الحاجة إلى تكوين مخصص هبوط استثمارات في ضوء القيمة السوقية لأسهم الشركات المستثمر فيها في تاريخ الأقفال </t>
  </si>
  <si>
    <t xml:space="preserve">تحقق من اثبات جميع ايرادات الاستثمارات وأنها تم تسجيلها بطريقة سليمة </t>
  </si>
  <si>
    <t xml:space="preserve">تحقق من التزام وثبات الشركة على سياسة تقييم الاستثمارات المتبعة </t>
  </si>
  <si>
    <t xml:space="preserve">V, A</t>
  </si>
  <si>
    <t xml:space="preserve">تحقق من صحة تقييم الاستثمارات وفقاً لسياسة التقييم المتبعة </t>
  </si>
  <si>
    <t xml:space="preserve">الحصول على تحليل بالشركات الشقيقة المستثمر فيها موضحا ارصدة اول المدة والحركة المدينة والحركة الدائنة والرصيد فى اخر الفترة</t>
  </si>
  <si>
    <r>
      <rPr>
        <sz val="12"/>
        <rFont val="Arial"/>
        <family val="0"/>
        <charset val="178"/>
      </rPr>
      <t xml:space="preserve">مطابقة ارصدة الشركات الواردة بالتحليل مع الميزان الفرعى والدفاتر فى تاريخ اعداد القوائم المالية</t>
    </r>
    <r>
      <rPr>
        <sz val="12"/>
        <rFont val="Tahoma"/>
        <family val="2"/>
      </rPr>
      <t xml:space="preserve">.</t>
    </r>
  </si>
  <si>
    <r>
      <rPr>
        <sz val="12"/>
        <rFont val="Arial"/>
        <family val="0"/>
        <charset val="178"/>
      </rPr>
      <t xml:space="preserve">الحصول على صور الميزانيات للشركات المستثمر فيها فى تاريخ اعداد القوائم المالية اواقرب تاريخ لتاريخ اعداد القوائم المالية</t>
    </r>
    <r>
      <rPr>
        <sz val="12"/>
        <rFont val="Tahoma"/>
        <family val="2"/>
      </rPr>
      <t xml:space="preserve">.</t>
    </r>
  </si>
  <si>
    <r>
      <rPr>
        <sz val="12"/>
        <rFont val="Arial"/>
        <family val="0"/>
        <charset val="178"/>
      </rPr>
      <t xml:space="preserve">احتساب حصة الشركة فى الملكية طبقا لنسبة المساهمة مضروبا فى صافى حقوق الملكية</t>
    </r>
    <r>
      <rPr>
        <sz val="12"/>
        <rFont val="Tahoma"/>
        <family val="2"/>
      </rPr>
      <t xml:space="preserve">.</t>
    </r>
  </si>
  <si>
    <t xml:space="preserve">A,E,C,P,V</t>
  </si>
  <si>
    <r>
      <rPr>
        <sz val="12"/>
        <rFont val="Arial"/>
        <family val="0"/>
        <charset val="178"/>
      </rPr>
      <t xml:space="preserve">الاطلاع على مستندات التوزيعات </t>
    </r>
    <r>
      <rPr>
        <sz val="12"/>
        <rFont val="Tahoma"/>
        <family val="2"/>
      </rPr>
      <t xml:space="preserve">( </t>
    </r>
    <r>
      <rPr>
        <sz val="12"/>
        <rFont val="Arial"/>
        <family val="0"/>
        <charset val="178"/>
      </rPr>
      <t xml:space="preserve">نشرة التوزيع</t>
    </r>
    <r>
      <rPr>
        <sz val="12"/>
        <rFont val="Tahoma"/>
        <family val="2"/>
      </rPr>
      <t xml:space="preserve">) </t>
    </r>
    <r>
      <rPr>
        <sz val="12"/>
        <rFont val="Arial"/>
        <family val="0"/>
        <charset val="178"/>
      </rPr>
      <t xml:space="preserve">والتحقق من صحة إستنزالها من الاستثمارات</t>
    </r>
    <r>
      <rPr>
        <sz val="12"/>
        <rFont val="Tahoma"/>
        <family val="2"/>
      </rPr>
      <t xml:space="preserve">.</t>
    </r>
  </si>
  <si>
    <r>
      <rPr>
        <sz val="12"/>
        <rFont val="Arial"/>
        <family val="0"/>
        <charset val="178"/>
      </rPr>
      <t xml:space="preserve">الاطلاع على مستندات المساهمات والتحقق من ان الغرض من السداد هوالمساهمة فى الشركة</t>
    </r>
    <r>
      <rPr>
        <sz val="12"/>
        <rFont val="Tahoma"/>
        <family val="2"/>
      </rPr>
      <t xml:space="preserve">.</t>
    </r>
  </si>
  <si>
    <t xml:space="preserve">A,E,O,P</t>
  </si>
  <si>
    <r>
      <rPr>
        <sz val="12"/>
        <rFont val="Arial"/>
        <family val="0"/>
        <charset val="178"/>
      </rPr>
      <t xml:space="preserve">التحقق من نية الادارة من حيازة الاستثمار</t>
    </r>
    <r>
      <rPr>
        <sz val="12"/>
        <rFont val="Tahoma"/>
        <family val="2"/>
      </rPr>
      <t xml:space="preserve">.</t>
    </r>
  </si>
  <si>
    <r>
      <rPr>
        <sz val="12"/>
        <rFont val="Arial"/>
        <family val="0"/>
        <charset val="178"/>
      </rPr>
      <t xml:space="preserve">التحقق من صحة التبويب طبقا لنسبة الملكية والسيطرة</t>
    </r>
    <r>
      <rPr>
        <sz val="12"/>
        <rFont val="Tahoma"/>
        <family val="2"/>
      </rPr>
      <t xml:space="preserve">.</t>
    </r>
  </si>
  <si>
    <r>
      <rPr>
        <sz val="12"/>
        <rFont val="Arial"/>
        <family val="0"/>
        <charset val="178"/>
      </rPr>
      <t xml:space="preserve">الحصول على تحليل بالاستثمارات يتضمن عدد الاسهم وسعر السهم فى تاريخ اعداد القوائم المالية وكذلك عدد الاسهم وسعر السهم فى اول الفترة والحركة خلال الفترة محدد فيها تكلفة الشراء</t>
    </r>
    <r>
      <rPr>
        <sz val="12"/>
        <rFont val="Tahoma"/>
        <family val="2"/>
      </rPr>
      <t xml:space="preserve">.</t>
    </r>
  </si>
  <si>
    <r>
      <rPr>
        <sz val="12"/>
        <rFont val="Arial"/>
        <family val="0"/>
        <charset val="178"/>
      </rPr>
      <t xml:space="preserve">مطابقة القيم الواردة فى التحليل مع الميزان والدفاتر فى تاريخ اعداد القوائم المالية</t>
    </r>
    <r>
      <rPr>
        <sz val="12"/>
        <rFont val="Tahoma"/>
        <family val="2"/>
      </rPr>
      <t xml:space="preserve">.</t>
    </r>
  </si>
  <si>
    <r>
      <rPr>
        <sz val="12"/>
        <rFont val="Arial"/>
        <family val="0"/>
        <charset val="178"/>
      </rPr>
      <t xml:space="preserve">مطابقة اسعار تقييم الاسهم وصناديق الاستثمار بالاسعار المعلنة من قبل البورصة فى تاريخ اعداد القوائم المالية</t>
    </r>
    <r>
      <rPr>
        <sz val="12"/>
        <rFont val="Tahoma"/>
        <family val="2"/>
      </rPr>
      <t xml:space="preserve">.</t>
    </r>
  </si>
  <si>
    <r>
      <rPr>
        <sz val="12"/>
        <rFont val="Arial"/>
        <family val="0"/>
        <charset val="178"/>
      </rPr>
      <t xml:space="preserve">الاطلاع على الشهادات الصادرة من البنوك بالاسهم والصكوك المملوكة والمودعة لدى البنوك اوشهادات وصكوك الملكية</t>
    </r>
    <r>
      <rPr>
        <sz val="12"/>
        <rFont val="Tahoma"/>
        <family val="2"/>
      </rPr>
      <t xml:space="preserve">.</t>
    </r>
  </si>
  <si>
    <r>
      <rPr>
        <sz val="12"/>
        <rFont val="Arial"/>
        <family val="0"/>
        <charset val="178"/>
      </rPr>
      <t xml:space="preserve">التحقق من صحة الاحتساب</t>
    </r>
    <r>
      <rPr>
        <sz val="12"/>
        <rFont val="Tahoma"/>
        <family val="2"/>
      </rPr>
      <t xml:space="preserve">.</t>
    </r>
  </si>
  <si>
    <r>
      <rPr>
        <sz val="12"/>
        <rFont val="Arial"/>
        <family val="0"/>
        <charset val="178"/>
      </rPr>
      <t xml:space="preserve">التحقق من صحة تطبيق السياسات المحاسبية المتعلقة بالاستثمارات مثل كيفية الاعتراف بالارباح غير المحققة من تقييم الاستثمارات</t>
    </r>
    <r>
      <rPr>
        <sz val="12"/>
        <rFont val="Tahoma"/>
        <family val="2"/>
      </rPr>
      <t xml:space="preserve">.</t>
    </r>
  </si>
  <si>
    <r>
      <rPr>
        <sz val="12"/>
        <rFont val="Arial"/>
        <family val="0"/>
        <charset val="178"/>
      </rPr>
      <t xml:space="preserve">التعرف على نية الادارة من حيازة كل استثمار</t>
    </r>
    <r>
      <rPr>
        <sz val="12"/>
        <rFont val="Tahoma"/>
        <family val="2"/>
      </rPr>
      <t xml:space="preserve">.</t>
    </r>
  </si>
  <si>
    <r>
      <rPr>
        <sz val="12"/>
        <rFont val="Arial"/>
        <family val="0"/>
        <charset val="178"/>
      </rPr>
      <t xml:space="preserve">التحقق من مدى كفاية الافصاح عن الاستثمارات وبخاصة فى حالة وجود اى قيود بالرهن اوخلافة على الاستثمارات</t>
    </r>
    <r>
      <rPr>
        <sz val="12"/>
        <rFont val="Tahoma"/>
        <family val="2"/>
      </rPr>
      <t xml:space="preserve">.</t>
    </r>
  </si>
  <si>
    <r>
      <rPr>
        <sz val="12"/>
        <rFont val="Arial"/>
        <family val="0"/>
        <charset val="178"/>
      </rPr>
      <t xml:space="preserve">تقييم الاستثمارات بالعملات الاجنبية بأسعار الاقفال لتلك العملات فى تاريخ اعداد تلك القوائم المالية</t>
    </r>
    <r>
      <rPr>
        <sz val="12"/>
        <rFont val="Tahoma"/>
        <family val="2"/>
      </rPr>
      <t xml:space="preserve">.</t>
    </r>
  </si>
  <si>
    <t xml:space="preserve">QP</t>
  </si>
  <si>
    <t xml:space="preserve">Q</t>
  </si>
  <si>
    <t xml:space="preserve">قم بمطابقة أرصدة الميزان المساعد للمخزون مع أرصدة هذه البنود في ميزان المراجعة النهائي للشركة في نهاية الفترة محل المراجعة </t>
  </si>
  <si>
    <t xml:space="preserve">أحضر جرد المخزون في تاريخ المركز المالي وطابق مسودات الجرد والعينة المعدة بمعرفة مندوب المكتب مع محاضر الجرد النهائية وأبحث أسباب الفروق آن وجدت </t>
  </si>
  <si>
    <t xml:space="preserve">E, A</t>
  </si>
  <si>
    <r>
      <rPr>
        <sz val="12"/>
        <rFont val="Arial"/>
        <family val="0"/>
        <charset val="178"/>
      </rPr>
      <t xml:space="preserve">احصل على محاضر الجرد الفعلى وكشوف الجرد المقيم</t>
    </r>
    <r>
      <rPr>
        <sz val="12"/>
        <rFont val="Tahoma"/>
        <family val="2"/>
      </rPr>
      <t xml:space="preserve">.</t>
    </r>
  </si>
  <si>
    <t xml:space="preserve">الاجراءات التى يتم تطبيقها على محاضر الجرد الفعلى وكشوف الجرد المقيم</t>
  </si>
  <si>
    <r>
      <rPr>
        <sz val="12"/>
        <rFont val="Arial"/>
        <family val="0"/>
        <charset val="178"/>
      </rPr>
      <t xml:space="preserve">• مطابقة عينة من الكميات الواردة بكشوف الجرد المقيّم مع الكميات الواردة بمحاضر الجرد الفعلى</t>
    </r>
    <r>
      <rPr>
        <sz val="12"/>
        <rFont val="Tahoma"/>
        <family val="2"/>
      </rPr>
      <t xml:space="preserve">.</t>
    </r>
  </si>
  <si>
    <r>
      <rPr>
        <sz val="12"/>
        <rFont val="Arial"/>
        <family val="0"/>
        <charset val="178"/>
      </rPr>
      <t xml:space="preserve">• مطابقة عينة من الكميات الواردة بمحاضر الجرد الفعلى مع الكميات الواردة بكشوف الجرد الفعلى</t>
    </r>
    <r>
      <rPr>
        <sz val="12"/>
        <rFont val="Tahoma"/>
        <family val="2"/>
      </rPr>
      <t xml:space="preserve">.</t>
    </r>
  </si>
  <si>
    <r>
      <rPr>
        <sz val="12"/>
        <rFont val="Arial"/>
        <family val="0"/>
        <charset val="178"/>
      </rPr>
      <t xml:space="preserve">• التحقق من الصحة الحسابية لكشوف الجرد المقيم</t>
    </r>
    <r>
      <rPr>
        <sz val="12"/>
        <rFont val="Tahoma"/>
        <family val="2"/>
      </rPr>
      <t xml:space="preserve">.</t>
    </r>
  </si>
  <si>
    <r>
      <rPr>
        <sz val="12"/>
        <rFont val="Arial"/>
        <family val="0"/>
        <charset val="178"/>
      </rPr>
      <t xml:space="preserve">• مطابقة إجمالى كشوف الجرد المقيم مع الميزان فى تاريخ اعداد القوائم المالية</t>
    </r>
    <r>
      <rPr>
        <sz val="12"/>
        <rFont val="Tahoma"/>
        <family val="2"/>
      </rPr>
      <t xml:space="preserve">.</t>
    </r>
  </si>
  <si>
    <r>
      <rPr>
        <sz val="12"/>
        <rFont val="Arial"/>
        <family val="0"/>
        <charset val="178"/>
      </rPr>
      <t xml:space="preserve">• التحقق من مطابقة الاسعار الواردة بكشوف الجرد المقيم مع اسعار الكروت</t>
    </r>
    <r>
      <rPr>
        <sz val="12"/>
        <rFont val="Tahoma"/>
        <family val="2"/>
      </rPr>
      <t xml:space="preserve">.</t>
    </r>
  </si>
  <si>
    <t xml:space="preserve">يتم طباعة كرت صنف والتحقق من صحة التسعير طبقا للسياسة المطبقة</t>
  </si>
  <si>
    <t xml:space="preserve">الاطلاع على حركة عينة من اصناف المخزون لمعرفة اعمارها وتحديد ما اذا كانت بطيئة الحركة ام لا وذلك بالاطلاع على الكارتات الخاصة بها</t>
  </si>
  <si>
    <t xml:space="preserve">P, C, E, O</t>
  </si>
  <si>
    <t xml:space="preserve">الاطلاع على كشوف المخزون للاصناف بطيئة الحركة لتحديد ما اذا كانت هناك اصناف تالفة وغير ممكن استخدامها</t>
  </si>
  <si>
    <r>
      <rPr>
        <sz val="12"/>
        <rFont val="Arial"/>
        <family val="0"/>
        <charset val="178"/>
      </rPr>
      <t xml:space="preserve">التحقق من عدم وجود اصناف راكدة اوبطيئة الحركة غير مكون لها مخصصات</t>
    </r>
    <r>
      <rPr>
        <sz val="12"/>
        <rFont val="Tahoma"/>
        <family val="2"/>
      </rPr>
      <t xml:space="preserve">.</t>
    </r>
  </si>
  <si>
    <t xml:space="preserve">E,V</t>
  </si>
  <si>
    <t xml:space="preserve">تحقق من صحة إجراءات القطع بالنسبة لأذون استلام وصرف المخازن في تاريخ المركز المالي وتسجيلها بصورة سليمة </t>
  </si>
  <si>
    <t xml:space="preserve">أحصل على شهادة من الشركة بأرصدة المخزون في تاريخ المركز المالي وطابقها مع أرصدة  الدفاتر في تاريخ المركز المالي </t>
  </si>
  <si>
    <t xml:space="preserve">O, E</t>
  </si>
  <si>
    <t xml:space="preserve">أحصل على شهادة من الجهات الخارجية والتي تحتفظ الشركة لديهم بمخزونها أو جزء منه موضحاً بها الكمية والنوع والحالة التي عليها المخزون</t>
  </si>
  <si>
    <r>
      <rPr>
        <sz val="12"/>
        <rFont val="Arial"/>
        <family val="0"/>
        <charset val="178"/>
      </rPr>
      <t xml:space="preserve">احصل على بيان بالاعتمادات المستندية المفتوحة فى نهاية الفترة وقم بالآتى </t>
    </r>
    <r>
      <rPr>
        <sz val="12"/>
        <rFont val="Tahoma"/>
        <family val="2"/>
      </rPr>
      <t xml:space="preserve">:</t>
    </r>
  </si>
  <si>
    <r>
      <rPr>
        <sz val="12"/>
        <rFont val="Tahoma"/>
        <family val="2"/>
      </rPr>
      <t xml:space="preserve">1- </t>
    </r>
    <r>
      <rPr>
        <sz val="12"/>
        <rFont val="Arial"/>
        <family val="0"/>
        <charset val="178"/>
      </rPr>
      <t xml:space="preserve">افحص المستندات المؤيدة للاعتمادات المستندية</t>
    </r>
  </si>
  <si>
    <r>
      <rPr>
        <sz val="12"/>
        <rFont val="Tahoma"/>
        <family val="2"/>
      </rPr>
      <t xml:space="preserve">2- </t>
    </r>
    <r>
      <rPr>
        <sz val="12"/>
        <rFont val="Arial"/>
        <family val="0"/>
        <charset val="178"/>
      </rPr>
      <t xml:space="preserve">المطابقة مع شهادات البنوك</t>
    </r>
  </si>
  <si>
    <t xml:space="preserve">C,A,E,</t>
  </si>
  <si>
    <t xml:space="preserve">تأكد من صحة عرض الاعتمادات المستندية بالقوائم المالية </t>
  </si>
  <si>
    <r>
      <rPr>
        <sz val="12"/>
        <rFont val="Arial"/>
        <family val="0"/>
        <charset val="178"/>
      </rPr>
      <t xml:space="preserve">التأكد من ان طلب فتح الاعتماد المستندى معتمد وموافق عليه من الجهة ذات الصلاحية </t>
    </r>
    <r>
      <rPr>
        <sz val="12"/>
        <rFont val="Tahoma"/>
        <family val="2"/>
      </rPr>
      <t xml:space="preserve">.</t>
    </r>
  </si>
  <si>
    <r>
      <rPr>
        <sz val="12"/>
        <rFont val="Arial"/>
        <family val="0"/>
        <charset val="178"/>
      </rPr>
      <t xml:space="preserve">التأكد من أن القيود المحاسبية المتعلقة بالاعتماد المستندى قد نفذت وحفظت نسخ منها فى الملف </t>
    </r>
    <r>
      <rPr>
        <sz val="12"/>
        <rFont val="Tahoma"/>
        <family val="2"/>
      </rPr>
      <t xml:space="preserve">.</t>
    </r>
  </si>
  <si>
    <t xml:space="preserve">التأكد من صلاحية تاريخ الاعتماد المستندي وعدم إنتهاؤه</t>
  </si>
  <si>
    <t xml:space="preserve">RP</t>
  </si>
  <si>
    <t xml:space="preserve">الحصول على تحليل بالمدينون التجاريون فى تاريخ اعداد القوائم المالية</t>
  </si>
  <si>
    <t xml:space="preserve">R</t>
  </si>
  <si>
    <t xml:space="preserve">قم مطابقة أرصدة الميزان المساعد للمدينون التجاريون مع أرصدة هذه البنود في ميزان المراجعة النهائي للشركة في نهاية الفترة محل المراجعة  </t>
  </si>
  <si>
    <r>
      <rPr>
        <sz val="12"/>
        <rFont val="Arial"/>
        <family val="0"/>
        <charset val="178"/>
      </rPr>
      <t xml:space="preserve">عمل ملخص بالمصادقات الواردة من المدينون التجاريون ومطابقة تلك المصادقات بالتحليل الوارد بة تلك الارصدة </t>
    </r>
    <r>
      <rPr>
        <sz val="12"/>
        <rFont val="Tahoma"/>
        <family val="2"/>
      </rPr>
      <t xml:space="preserve">, </t>
    </r>
    <r>
      <rPr>
        <sz val="12"/>
        <rFont val="Arial"/>
        <family val="0"/>
        <charset val="178"/>
      </rPr>
      <t xml:space="preserve">تحديد الفروق المبررة زمنيا والفروق والاختلافات غير المبررة وحصرها ودراسة اسبابها وتحديد مدى الحاجة الى تكوين مخصص ديون مشكوك فى تحصيلها وتقديرة بما يتناسب مع تلك الديون المشكوك فى تحصيلها</t>
    </r>
  </si>
  <si>
    <t xml:space="preserve">A,E,V
O,C</t>
  </si>
  <si>
    <t xml:space="preserve">خذ عينة من حسابات المدينون التجاريون وتحقق من صحة تحليل أعمار أرصدة العملاء المعد عن طريق الشركة </t>
  </si>
  <si>
    <t xml:space="preserve">طابق أرصدة المصادقات الواردة من المدينون التجاريون مع أرصدة المدينون التجاريون في الظاهرة في ميزان مساعد المدينون التجاريون في تاريخ المركز المالي وأفحص أسابب الفروق أن وجدت  </t>
  </si>
  <si>
    <r>
      <rPr>
        <sz val="12"/>
        <rFont val="Arial"/>
        <family val="0"/>
        <charset val="178"/>
      </rPr>
      <t xml:space="preserve">أفحص مستندياً عينة من أرصدة المدينون التجاريون في نهاية الفترة وتحقق من الأتي </t>
    </r>
    <r>
      <rPr>
        <sz val="12"/>
        <rFont val="Tahoma"/>
        <family val="2"/>
      </rPr>
      <t xml:space="preserve">:</t>
    </r>
  </si>
  <si>
    <t xml:space="preserve">▪  استلام العميل للبضاعة </t>
  </si>
  <si>
    <t xml:space="preserve">▪  وجود مستندات مؤيدة للمتحصلات من المدينون التجاريون</t>
  </si>
  <si>
    <r>
      <rPr>
        <sz val="12"/>
        <rFont val="Arial"/>
        <family val="0"/>
        <charset val="178"/>
      </rPr>
      <t xml:space="preserve">أفحص مستندياً عينة من الحركة التي تمت على حساب العميل وتحقق من الأتي </t>
    </r>
    <r>
      <rPr>
        <sz val="12"/>
        <rFont val="Tahoma"/>
        <family val="2"/>
      </rPr>
      <t xml:space="preserve">:</t>
    </r>
  </si>
  <si>
    <t xml:space="preserve">▪ تحقق من صحة تسعير الفاتورة طبقاً للعقود المبرمة مع المدينون التجاريون الشركة  </t>
  </si>
  <si>
    <t xml:space="preserve">▪ تحقق من إثبات الفاتورة على حساب العميل وإظهارها ضمن أعمار الديون </t>
  </si>
  <si>
    <t xml:space="preserve">أفحص التسويات المدينة والدائنة على عينة من حسابات المدينون التجاريون وتحقق من سلامتها</t>
  </si>
  <si>
    <t xml:space="preserve">أدرس موقف العملاء من واقع تحليل أعمار الديون لأرصدة المدينون التجاريون ومدى الاحتياج إلى تدعيم مخصص الديون المشكوك فيها </t>
  </si>
  <si>
    <t xml:space="preserve">C, E, A, V</t>
  </si>
  <si>
    <t xml:space="preserve">متابعة المعاملات خلال الفترة الكاشفة مع المدينون التجاريون للتحقق من عدم وجود اى ديون ضعيفة اومشكوك فى تحصيلها وكذلك التحقق من صحة اجراءات القطع للمبيعات</t>
  </si>
  <si>
    <t xml:space="preserve">A,E,
V,O</t>
  </si>
  <si>
    <r>
      <rPr>
        <sz val="12"/>
        <rFont val="Arial"/>
        <family val="0"/>
        <charset val="178"/>
      </rPr>
      <t xml:space="preserve">فى حالة عدم امكانية الاعتماد على الفترة الكاشفة بشكل منفرد يتم الاتجاة الى الفحص المستندى لعينة من ارصدة المدينون التجاريون القائمة فى تاريخ اعداد القوائم المالية وتطبق عليها الاجراءات التالية</t>
    </r>
    <r>
      <rPr>
        <sz val="12"/>
        <rFont val="Tahoma"/>
        <family val="2"/>
      </rPr>
      <t xml:space="preserve">:</t>
    </r>
  </si>
  <si>
    <r>
      <rPr>
        <sz val="12"/>
        <rFont val="Arial"/>
        <family val="0"/>
        <charset val="178"/>
      </rPr>
      <t xml:space="preserve">       أ</t>
    </r>
    <r>
      <rPr>
        <sz val="12"/>
        <rFont val="Tahoma"/>
        <family val="2"/>
      </rPr>
      <t xml:space="preserve">- </t>
    </r>
    <r>
      <rPr>
        <sz val="12"/>
        <rFont val="Arial"/>
        <family val="0"/>
        <charset val="178"/>
      </rPr>
      <t xml:space="preserve">الاطلاع على المستندات المؤيدة</t>
    </r>
  </si>
  <si>
    <r>
      <rPr>
        <sz val="12"/>
        <rFont val="Arial"/>
        <family val="0"/>
        <charset val="178"/>
      </rPr>
      <t xml:space="preserve">       ب</t>
    </r>
    <r>
      <rPr>
        <sz val="12"/>
        <rFont val="Tahoma"/>
        <family val="2"/>
      </rPr>
      <t xml:space="preserve">- </t>
    </r>
    <r>
      <rPr>
        <sz val="12"/>
        <rFont val="Arial"/>
        <family val="0"/>
        <charset val="178"/>
      </rPr>
      <t xml:space="preserve">التحقق من انها تخص الفترة</t>
    </r>
  </si>
  <si>
    <r>
      <rPr>
        <sz val="12"/>
        <rFont val="Arial"/>
        <family val="0"/>
        <charset val="178"/>
      </rPr>
      <t xml:space="preserve">       ج</t>
    </r>
    <r>
      <rPr>
        <sz val="12"/>
        <rFont val="Tahoma"/>
        <family val="2"/>
      </rPr>
      <t xml:space="preserve">- </t>
    </r>
    <r>
      <rPr>
        <sz val="12"/>
        <rFont val="Arial"/>
        <family val="0"/>
        <charset val="178"/>
      </rPr>
      <t xml:space="preserve">التحقق من صحة التبويب</t>
    </r>
  </si>
  <si>
    <t xml:space="preserve">تحقق من صحة تقييم الأرصدة المدينون التجاريون بالعملات الأجنبية وفقاً لاسعار العملات المعلنة في البنوك التي يتم التعامل معها </t>
  </si>
  <si>
    <t xml:space="preserve">فصل الارصدة المدينة عن الارصدة الدائنة كدفعات اوخلافة واظهارها ضمن الارصدة الدائنة</t>
  </si>
  <si>
    <t xml:space="preserve">تحقق من صحة عرض أرصدة العملاء بالقوائم المالية للعام الحالي والأعوام السابقة</t>
  </si>
  <si>
    <t xml:space="preserve">قم بدراسة أرصدة الديون غير الجيدة والمشكوك فيها وتحقق من مدى كفاية المخصص المكون دفترياً </t>
  </si>
  <si>
    <t xml:space="preserve">تحقق من مدى الحاجة إلى تكوين أو تدعيم المخصص</t>
  </si>
  <si>
    <t xml:space="preserve">تحقق من عرض البند والإفصاح عنه </t>
  </si>
  <si>
    <t xml:space="preserve">قم بمطابقة أرصدة الميزان المساعد للموردين دفعات مقدمة مع أرصدة هذه البنود في ميزان المراجعة النهائي للشركة في نهاية الفترة محل المراجعة </t>
  </si>
  <si>
    <t xml:space="preserve">تحقق من الدفعات المقدمة بالرجوع إلى العقود والاتفاقيات إلخ </t>
  </si>
  <si>
    <t xml:space="preserve">O, A</t>
  </si>
  <si>
    <t xml:space="preserve">مطابقة الأرصدة الظاهرة بالدفاتر مع المصادقات </t>
  </si>
  <si>
    <t xml:space="preserve">O, A, E, C</t>
  </si>
  <si>
    <t xml:space="preserve">تابع التسوية والدفعات المقدمة في الفترة اللاحقة </t>
  </si>
  <si>
    <t xml:space="preserve">تحقق من صحة عرض البند بالقوائم المالية بالمقارنة للأعوام السابقة </t>
  </si>
  <si>
    <t xml:space="preserve">SP</t>
  </si>
  <si>
    <r>
      <rPr>
        <sz val="12"/>
        <rFont val="Arial"/>
        <family val="0"/>
        <charset val="178"/>
      </rPr>
      <t xml:space="preserve">الحصول على تحليل بالنقدية </t>
    </r>
    <r>
      <rPr>
        <sz val="12"/>
        <rFont val="Tahoma"/>
        <family val="2"/>
      </rPr>
      <t xml:space="preserve">, </t>
    </r>
    <r>
      <rPr>
        <sz val="12"/>
        <rFont val="Arial"/>
        <family val="0"/>
        <charset val="178"/>
      </rPr>
      <t xml:space="preserve">وكذلك الحصول على محاضر الجرد في تاريخ المركز المالي</t>
    </r>
  </si>
  <si>
    <t xml:space="preserve">S</t>
  </si>
  <si>
    <r>
      <rPr>
        <sz val="12"/>
        <rFont val="Arial"/>
        <family val="0"/>
        <charset val="178"/>
      </rPr>
      <t xml:space="preserve">التحقق من الصحة الحسابية للتحليل ومحاضر الجرد</t>
    </r>
    <r>
      <rPr>
        <sz val="12"/>
        <rFont val="Tahoma"/>
        <family val="2"/>
      </rPr>
      <t xml:space="preserve">.</t>
    </r>
  </si>
  <si>
    <t xml:space="preserve">مطابقة الأرصدة في محاضر الجرد مع التحليل والدفاتر</t>
  </si>
  <si>
    <t xml:space="preserve">A,E,C,P</t>
  </si>
  <si>
    <t xml:space="preserve">مطابقة التحليل بميزان المراجعة والدفاتر فى تاريخ اعداد القوائم المالية</t>
  </si>
  <si>
    <t xml:space="preserve">مطابقة أرصدة أول المدة بالدفاتر مع أوراق عمل العام السابق أو القوائم المالية المعتمدة للعام السابق </t>
  </si>
  <si>
    <t xml:space="preserve">تحقق من صحة إجراءات القطع بالنسبة لأذون استلام وصرف النقدية في تاريخ المركز المالي وتسجيلها بصورة سليمة </t>
  </si>
  <si>
    <t xml:space="preserve">C, E, A, O</t>
  </si>
  <si>
    <t xml:space="preserve">إعادة تقييم العملات الاجنبية طبقا لاسعار الإقفال فى تاريخ اعداد القوائم المالية</t>
  </si>
  <si>
    <r>
      <rPr>
        <sz val="12"/>
        <rFont val="Arial"/>
        <family val="0"/>
        <charset val="178"/>
      </rPr>
      <t xml:space="preserve">الحصول على مصادقات من أصحاب العهد</t>
    </r>
    <r>
      <rPr>
        <sz val="12"/>
        <rFont val="Tahoma"/>
        <family val="2"/>
      </rPr>
      <t xml:space="preserve">.</t>
    </r>
  </si>
  <si>
    <t xml:space="preserve">A,E,C,P,O</t>
  </si>
  <si>
    <t xml:space="preserve">تحقق من صحة عرض أرصدة النقدية بالصندوق والعهد بالقوائم المالية بالمقارنة للأعوام السابقة </t>
  </si>
  <si>
    <r>
      <rPr>
        <sz val="12"/>
        <rFont val="Arial"/>
        <family val="0"/>
        <charset val="178"/>
      </rPr>
      <t xml:space="preserve">الحصول على تحليل بأرصدة كل بنك على حدة وكذلك الحصــول على كشوف حسابات البنوك ومذكرات التسوية لكل حساب بنكى وشهادات البنوك وصورة الحساب من الدفاتر</t>
    </r>
    <r>
      <rPr>
        <sz val="12"/>
        <rFont val="Tahoma"/>
        <family val="2"/>
      </rPr>
      <t xml:space="preserve">. </t>
    </r>
  </si>
  <si>
    <r>
      <rPr>
        <sz val="12"/>
        <rFont val="Arial"/>
        <family val="0"/>
        <charset val="178"/>
      </rPr>
      <t xml:space="preserve">مطابقة التحليل بميزان المراجعة والدفاتر فى تاريخ اعداد القوائم المالية</t>
    </r>
    <r>
      <rPr>
        <sz val="12"/>
        <rFont val="Tahoma"/>
        <family val="2"/>
      </rPr>
      <t xml:space="preserve">.</t>
    </r>
  </si>
  <si>
    <t xml:space="preserve">حدد عينة من الشيكات الصادرة والايداعات وتحقق منها مستندياً وكيفية تسجيلها</t>
  </si>
  <si>
    <r>
      <rPr>
        <sz val="12"/>
        <rFont val="Arial"/>
        <family val="0"/>
        <charset val="178"/>
      </rPr>
      <t xml:space="preserve">التحقق من الصحة الحسابية لمذكرات التسوية البنكية</t>
    </r>
    <r>
      <rPr>
        <sz val="12"/>
        <rFont val="Tahoma"/>
        <family val="2"/>
      </rPr>
      <t xml:space="preserve">.</t>
    </r>
  </si>
  <si>
    <r>
      <rPr>
        <sz val="12"/>
        <rFont val="Arial"/>
        <family val="0"/>
        <charset val="178"/>
      </rPr>
      <t xml:space="preserve">مطابقة مذكرة التسوية لكل حساب بنك مع رصيد الدفاتر وكشف حساب البنك وشهادة البنك فى تاريخ اعداد القوائم المالية</t>
    </r>
    <r>
      <rPr>
        <sz val="12"/>
        <rFont val="Tahoma"/>
        <family val="2"/>
      </rPr>
      <t xml:space="preserve">.</t>
    </r>
  </si>
  <si>
    <t xml:space="preserve">A,E,P,O</t>
  </si>
  <si>
    <t xml:space="preserve">راجع المعلقات بمذكرة التسوية وتابعها في الفترة التالية وذلك بالنسبة للإيداعات والمدفوعات أو أي معلقات أخرى </t>
  </si>
  <si>
    <t xml:space="preserve">C, E, A</t>
  </si>
  <si>
    <r>
      <rPr>
        <sz val="12"/>
        <rFont val="Arial"/>
        <family val="0"/>
        <charset val="178"/>
      </rPr>
      <t xml:space="preserve">تحقق من صحة تقييم الأرصدة  بالعملات الأجنبية وإعادة ترجمتها الى عملة الدفاتر طبقا لاسعار الإقفال فى تاريخ اعداد القوائم المالية</t>
    </r>
    <r>
      <rPr>
        <sz val="12"/>
        <rFont val="Tahoma"/>
        <family val="2"/>
      </rPr>
      <t xml:space="preserve">.</t>
    </r>
  </si>
  <si>
    <t xml:space="preserve">P, V</t>
  </si>
  <si>
    <t xml:space="preserve">تحقق من صحة عرض أرصدة النقدية بالبنوك بالقوائم المالية بالمقارنة للأعوام السابقة </t>
  </si>
  <si>
    <r>
      <rPr>
        <sz val="12"/>
        <rFont val="Arial"/>
        <family val="0"/>
        <charset val="178"/>
      </rPr>
      <t xml:space="preserve">التحقق من صحة التبويب والتبويب المقارن بين الارصدة النقدية التى تغيرت طبيعتها عن الفترة المقارنة</t>
    </r>
    <r>
      <rPr>
        <sz val="12"/>
        <rFont val="Tahoma"/>
        <family val="2"/>
      </rPr>
      <t xml:space="preserve">.</t>
    </r>
  </si>
  <si>
    <t xml:space="preserve">تحقق من فصل الشيكات تحت التحصيل ومؤجلة السداد والشيكات المسحوبة على حسابات البنوك التي لم تسلم لأصحابها في تاريخ المركز المالي من مذكرة التسوية ألي الحسابات الخاصة بها </t>
  </si>
  <si>
    <r>
      <rPr>
        <sz val="12"/>
        <rFont val="Arial"/>
        <family val="0"/>
        <charset val="178"/>
      </rPr>
      <t xml:space="preserve">الحصول على تحليل بأرصدة الودائع لدى البنوك وكذلك حسابات البنوك وشهادات البنوك واشعارات الربط للودائع المربوطة فى تاريخ اعداد القوائم المالية</t>
    </r>
    <r>
      <rPr>
        <sz val="12"/>
        <rFont val="Tahoma"/>
        <family val="2"/>
      </rPr>
      <t xml:space="preserve">.</t>
    </r>
  </si>
  <si>
    <r>
      <rPr>
        <sz val="12"/>
        <rFont val="Arial"/>
        <family val="0"/>
        <charset val="178"/>
      </rPr>
      <t xml:space="preserve">مطابقة التحليل مع حسابات البنوك فى تاريخ اعداد القوائم المالية</t>
    </r>
    <r>
      <rPr>
        <sz val="12"/>
        <rFont val="Tahoma"/>
        <family val="2"/>
      </rPr>
      <t xml:space="preserve">.</t>
    </r>
  </si>
  <si>
    <r>
      <rPr>
        <sz val="12"/>
        <rFont val="Arial"/>
        <family val="0"/>
        <charset val="178"/>
      </rPr>
      <t xml:space="preserve">مطابقة التحليل مع شهادة البنك فى تاريخ اعداد القوائم المالية</t>
    </r>
    <r>
      <rPr>
        <sz val="12"/>
        <rFont val="Tahoma"/>
        <family val="2"/>
      </rPr>
      <t xml:space="preserve">.</t>
    </r>
  </si>
  <si>
    <r>
      <rPr>
        <sz val="12"/>
        <rFont val="Arial"/>
        <family val="0"/>
        <charset val="178"/>
      </rPr>
      <t xml:space="preserve">ترجمة ارصدة الودائع بالعملات الاجنبية الى عملة الدفاتر فى تاريخ اعداد القوائم المالية</t>
    </r>
    <r>
      <rPr>
        <sz val="12"/>
        <rFont val="Tahoma"/>
        <family val="2"/>
      </rPr>
      <t xml:space="preserve">.</t>
    </r>
  </si>
  <si>
    <r>
      <rPr>
        <sz val="12"/>
        <rFont val="Arial"/>
        <family val="0"/>
        <charset val="178"/>
      </rPr>
      <t xml:space="preserve">التحقق من صحة احتساب عوائد الودائع المستحقة طبقا لاشعارات الربط لكل وديعة على حدة</t>
    </r>
    <r>
      <rPr>
        <sz val="12"/>
        <rFont val="Tahoma"/>
        <family val="2"/>
      </rPr>
      <t xml:space="preserve">.</t>
    </r>
  </si>
  <si>
    <r>
      <rPr>
        <sz val="12"/>
        <rFont val="Arial"/>
        <family val="0"/>
        <charset val="178"/>
      </rPr>
      <t xml:space="preserve">مراجعة عقود واشعارات الربط لهذه الودائع والتحقق من الرصيد وسعر العمولة </t>
    </r>
    <r>
      <rPr>
        <sz val="12"/>
        <rFont val="Tahoma"/>
        <family val="2"/>
      </rPr>
      <t xml:space="preserve">(</t>
    </r>
    <r>
      <rPr>
        <sz val="12"/>
        <rFont val="Arial"/>
        <family val="0"/>
        <charset val="178"/>
      </rPr>
      <t xml:space="preserve">الفائدة</t>
    </r>
    <r>
      <rPr>
        <sz val="12"/>
        <rFont val="Tahoma"/>
        <family val="2"/>
      </rPr>
      <t xml:space="preserve">) </t>
    </r>
    <r>
      <rPr>
        <sz val="12"/>
        <rFont val="Arial"/>
        <family val="0"/>
        <charset val="178"/>
      </rPr>
      <t xml:space="preserve">وتاريخ الاستحقاق </t>
    </r>
    <r>
      <rPr>
        <sz val="12"/>
        <rFont val="Tahoma"/>
        <family val="2"/>
      </rPr>
      <t xml:space="preserve">.</t>
    </r>
  </si>
  <si>
    <t xml:space="preserve">A, C, P </t>
  </si>
  <si>
    <r>
      <rPr>
        <sz val="12"/>
        <rFont val="Arial"/>
        <family val="0"/>
        <charset val="178"/>
      </rPr>
      <t xml:space="preserve">يتم التأكد من الصلاحيات اللازمة للايداع والتحويل والسحب من الارصدة لدى البنوك وفقا لما اعتمدته الإدارة</t>
    </r>
    <r>
      <rPr>
        <sz val="12"/>
        <rFont val="Tahoma"/>
        <family val="2"/>
      </rPr>
      <t xml:space="preserve">.</t>
    </r>
  </si>
  <si>
    <t xml:space="preserve">قم بمطابقة أرصدة الميزان المساعد للشيكات تحت التحصيل مع أرصدة هذه البنود في ميزان المراجعة النهائي للشركة في نهاية الفترة محل المراجعة </t>
  </si>
  <si>
    <t xml:space="preserve">أجرد الشيكات تحت التحصيل في تاريخ المركز المالي والموجودة طرف الشركة</t>
  </si>
  <si>
    <t xml:space="preserve">أحصل على شهادات من البنوك بالشيكات الموجودة طرفها في تاريخ المركز المالي </t>
  </si>
  <si>
    <t xml:space="preserve">تابع تحصيل تلك الأرصدة خلال الفترة التالية من واقع إشعارات البنوك أو سندات قبض الخزينة</t>
  </si>
  <si>
    <t xml:space="preserve">تحقق من صحة عرض أرصدة الشيكات بالقوائم المالية بالمقارنة للأعوام السابقة  </t>
  </si>
  <si>
    <t xml:space="preserve">TP</t>
  </si>
  <si>
    <r>
      <rPr>
        <sz val="12"/>
        <rFont val="Arial"/>
        <family val="0"/>
        <charset val="178"/>
      </rPr>
      <t xml:space="preserve">الحصول على تحليل بالمصروفات المستحقة للفترة الحالية وكذلك الفترة المقارنة</t>
    </r>
    <r>
      <rPr>
        <sz val="12"/>
        <rFont val="Tahoma"/>
        <family val="2"/>
      </rPr>
      <t xml:space="preserve">.</t>
    </r>
  </si>
  <si>
    <t xml:space="preserve">T</t>
  </si>
  <si>
    <t xml:space="preserve">مطابقة التحليل مع الميزان والدفاتر فى تاريخ اعداد القوائم المالية</t>
  </si>
  <si>
    <t xml:space="preserve">إجراء دراسة تحليلية مقارنة بين مستحقات الفترة ومستحقات الفترة المقارنة ودراسة الاختلافات الجوهرية والتعرف على اسبابها ومبرراتها</t>
  </si>
  <si>
    <r>
      <rPr>
        <sz val="12"/>
        <rFont val="Arial"/>
        <family val="0"/>
        <charset val="178"/>
      </rPr>
      <t xml:space="preserve">التحقق من صحة المصروفات المستحقة بالرجوع الى الفواتير والاتفاقيات والعقود </t>
    </r>
    <r>
      <rPr>
        <sz val="12"/>
        <rFont val="Tahoma"/>
        <family val="2"/>
      </rPr>
      <t xml:space="preserve">.</t>
    </r>
  </si>
  <si>
    <r>
      <rPr>
        <sz val="12"/>
        <rFont val="Arial"/>
        <family val="0"/>
        <charset val="178"/>
      </rPr>
      <t xml:space="preserve">ملاحظة أسلوب المعالجة المحاسبية واستمرارية المصروفات التي تسدد على أساس سنوي مثل </t>
    </r>
    <r>
      <rPr>
        <sz val="12"/>
        <rFont val="Tahoma"/>
        <family val="2"/>
      </rPr>
      <t xml:space="preserve">( </t>
    </r>
    <r>
      <rPr>
        <sz val="12"/>
        <rFont val="Arial"/>
        <family val="0"/>
        <charset val="178"/>
      </rPr>
      <t xml:space="preserve">الإيجارات ، التأمين ، الاشتراكات</t>
    </r>
    <r>
      <rPr>
        <sz val="12"/>
        <rFont val="Tahoma"/>
        <family val="2"/>
      </rPr>
      <t xml:space="preserve">)</t>
    </r>
  </si>
  <si>
    <t xml:space="preserve">A, E, C, V</t>
  </si>
  <si>
    <t xml:space="preserve">دراسة الأسس التى اعتمدتها الادارة فى تقدير المستحقات وتقييم مدى امكانية الاعتماد على تلك الاسس فى عملية التقييم</t>
  </si>
  <si>
    <t xml:space="preserve">التحقق من الصحة الحسابية للمصروفات المستحقة المقدرة وإجراء القيود التعديلية عند الضرورة </t>
  </si>
  <si>
    <r>
      <rPr>
        <sz val="12"/>
        <rFont val="Arial"/>
        <family val="0"/>
        <charset val="178"/>
      </rPr>
      <t xml:space="preserve">مراجعة حركة المدفوعات خلال الفترة الكاشفة لمتابعة السداد للمستحقات والاطلاع على مستنداتها</t>
    </r>
    <r>
      <rPr>
        <sz val="12"/>
        <rFont val="Tahoma"/>
        <family val="2"/>
      </rPr>
      <t xml:space="preserve">. </t>
    </r>
    <r>
      <rPr>
        <sz val="12"/>
        <rFont val="Arial"/>
        <family val="0"/>
        <charset val="178"/>
      </rPr>
      <t xml:space="preserve">وكذلك التحقق من عدم وجود اى مستحقات على الفترة لم يتم تحميلها  بالبحث عن المدفوعات للمبالغ التي لم تؤخذ في الحسبان عند حصر المستحقات</t>
    </r>
    <r>
      <rPr>
        <sz val="12"/>
        <rFont val="Tahoma"/>
        <family val="2"/>
      </rPr>
      <t xml:space="preserve">.</t>
    </r>
  </si>
  <si>
    <t xml:space="preserve">C,A,E
O,P</t>
  </si>
  <si>
    <t xml:space="preserve">تحقق من صحة عرض المصروفات المستحقة بالقوائم المالية مقارنة بالأعوام السابقة  </t>
  </si>
  <si>
    <t xml:space="preserve">الحصول على تحليل بالموردين والدائنين التجاريين وأوراق الدفع في تاريخ إعداد القوائم المالية في نهاية الفترة</t>
  </si>
  <si>
    <r>
      <rPr>
        <sz val="12"/>
        <rFont val="Arial"/>
        <family val="0"/>
        <charset val="178"/>
      </rPr>
      <t xml:space="preserve">إعداد بيان بالمصادقات المستلمة ومطابقتها بالتحليل وأرصدة الميزان في نهاية الفترة وتحديد الاختلافات غير المبررة وحصرها ودراسة أسبابها</t>
    </r>
    <r>
      <rPr>
        <sz val="12"/>
        <rFont val="Tahoma"/>
        <family val="2"/>
      </rPr>
      <t xml:space="preserve">.</t>
    </r>
  </si>
  <si>
    <t xml:space="preserve">A, C, E, O</t>
  </si>
  <si>
    <t xml:space="preserve">تحديد مدى الحاجة الى تكوين مخصص التزامات محتملة وتقديره بما يتناسب مع تلك الالتزامات المحتملة</t>
  </si>
  <si>
    <t xml:space="preserve">V ,P</t>
  </si>
  <si>
    <r>
      <rPr>
        <sz val="12"/>
        <rFont val="Arial"/>
        <family val="0"/>
        <charset val="178"/>
      </rPr>
      <t xml:space="preserve">متابعة السداد خلال الفترة اللاحقة والتحقق من عدم وجود اى التزامات غير مسجلة بالدفاتر وكذلك التحقق من صحة اجراءات القطع</t>
    </r>
    <r>
      <rPr>
        <sz val="12"/>
        <rFont val="Tahoma"/>
        <family val="2"/>
      </rPr>
      <t xml:space="preserve">.</t>
    </r>
  </si>
  <si>
    <t xml:space="preserve">A, E, C, O, P</t>
  </si>
  <si>
    <r>
      <rPr>
        <sz val="12"/>
        <rFont val="Arial"/>
        <family val="0"/>
        <charset val="178"/>
      </rPr>
      <t xml:space="preserve">إختيار عينة من ارصدة الدائنون التجاريون القائمة فى تاريخ اعداد القوائم المالية ويتم فحصها مستندياً والتحقق مما يلى</t>
    </r>
    <r>
      <rPr>
        <sz val="12"/>
        <rFont val="Tahoma"/>
        <family val="2"/>
      </rPr>
      <t xml:space="preserve">:</t>
    </r>
  </si>
  <si>
    <r>
      <rPr>
        <sz val="12"/>
        <rFont val="Arial"/>
        <family val="0"/>
        <charset val="178"/>
      </rPr>
      <t xml:space="preserve">أ</t>
    </r>
    <r>
      <rPr>
        <sz val="12"/>
        <rFont val="Tahoma"/>
        <family val="2"/>
      </rPr>
      <t xml:space="preserve">- </t>
    </r>
    <r>
      <rPr>
        <sz val="12"/>
        <rFont val="Arial"/>
        <family val="0"/>
        <charset val="178"/>
      </rPr>
      <t xml:space="preserve">الاطلاع على المستندات المؤيدة</t>
    </r>
  </si>
  <si>
    <t xml:space="preserve">A,E,O,V</t>
  </si>
  <si>
    <r>
      <rPr>
        <sz val="12"/>
        <rFont val="Arial"/>
        <family val="0"/>
        <charset val="178"/>
      </rPr>
      <t xml:space="preserve">ب</t>
    </r>
    <r>
      <rPr>
        <sz val="12"/>
        <rFont val="Tahoma"/>
        <family val="2"/>
      </rPr>
      <t xml:space="preserve">- </t>
    </r>
    <r>
      <rPr>
        <sz val="12"/>
        <rFont val="Arial"/>
        <family val="0"/>
        <charset val="178"/>
      </rPr>
      <t xml:space="preserve">التحقق من انها تخص الفترة</t>
    </r>
  </si>
  <si>
    <r>
      <rPr>
        <sz val="12"/>
        <rFont val="Arial"/>
        <family val="0"/>
        <charset val="178"/>
      </rPr>
      <t xml:space="preserve">ج</t>
    </r>
    <r>
      <rPr>
        <sz val="12"/>
        <rFont val="Tahoma"/>
        <family val="2"/>
      </rPr>
      <t xml:space="preserve">- </t>
    </r>
    <r>
      <rPr>
        <sz val="12"/>
        <rFont val="Arial"/>
        <family val="0"/>
        <charset val="178"/>
      </rPr>
      <t xml:space="preserve">التحقق من صحة التبويب والعرض</t>
    </r>
  </si>
  <si>
    <r>
      <rPr>
        <sz val="12"/>
        <rFont val="Arial"/>
        <family val="0"/>
        <charset val="178"/>
      </rPr>
      <t xml:space="preserve">التحقق من ختم الفواتير بخاتم الدفع </t>
    </r>
    <r>
      <rPr>
        <sz val="12"/>
        <rFont val="Tahoma"/>
        <family val="2"/>
      </rPr>
      <t xml:space="preserve">PAID </t>
    </r>
    <r>
      <rPr>
        <sz val="12"/>
        <rFont val="Arial"/>
        <family val="0"/>
        <charset val="178"/>
      </rPr>
      <t xml:space="preserve">للتأكد من عدم تكرار الدفع</t>
    </r>
  </si>
  <si>
    <t xml:space="preserve">الاطلاع على عقود التوريدات للتأكد من سلامة تنفيذ شروط التوريد</t>
  </si>
  <si>
    <t xml:space="preserve">تحديد عينة من أوراق الدفع وفحصها مستندياً والتحقق من صحة تواريخها وتسليمها إلى مستحقيها</t>
  </si>
  <si>
    <t xml:space="preserve">تقييم أرصدة الموردين والدائنين التجاريين وأوراق الدفع بالعملات الأجنبية في تاريخ إعداد ااقوائم المالية طبقاً لأسعار الإقفال وتحديد مدى جوهرية الفروق إن وجدت</t>
  </si>
  <si>
    <r>
      <rPr>
        <sz val="12"/>
        <rFont val="Arial"/>
        <family val="0"/>
        <charset val="178"/>
      </rPr>
      <t xml:space="preserve">الإطلاع على عينة من سندات سداد الشيكات والنقدية للموردين والدائنين التجاريين وأوراق الدفع في الفترة التالية للتحقق من صحة القطع</t>
    </r>
    <r>
      <rPr>
        <sz val="12"/>
        <rFont val="Tahoma"/>
        <family val="2"/>
      </rPr>
      <t xml:space="preserve">.</t>
    </r>
  </si>
  <si>
    <t xml:space="preserve">فصل الأرصدة المدينة للدائنين كدفعات وعرضها ضمن الأرصدة المدينة كموردين أرصدة مدينة</t>
  </si>
  <si>
    <t xml:space="preserve">تحقق من صحة عرض أرصدة الموردين وأوراق الدفع والدائنين بالقوائم المالية بالمقارنة للأعوام السابقة </t>
  </si>
  <si>
    <t xml:space="preserve">الإيرادات المقبوضة مقدماً</t>
  </si>
  <si>
    <t xml:space="preserve">من العملاء</t>
  </si>
  <si>
    <t xml:space="preserve">احصل على أوأعد جدول تحليلي بالإيرادات المقبوضة مقدماً من العملاء</t>
  </si>
  <si>
    <r>
      <rPr>
        <sz val="12"/>
        <rFont val="Arial"/>
        <family val="0"/>
        <charset val="178"/>
      </rPr>
      <t xml:space="preserve">التحقق من صحة اختبارات القطع التى تم اجراءاها عند فحص الايرادات</t>
    </r>
    <r>
      <rPr>
        <sz val="12"/>
        <rFont val="Tahoma"/>
        <family val="2"/>
      </rPr>
      <t xml:space="preserve">.</t>
    </r>
  </si>
  <si>
    <t xml:space="preserve">A,P,C</t>
  </si>
  <si>
    <t xml:space="preserve">قم بالإطلاع على المستندات المؤيدة</t>
  </si>
  <si>
    <t xml:space="preserve">E,A,O,V</t>
  </si>
  <si>
    <t xml:space="preserve">قم بالتحقق من صحة التوجيه المحاسبي</t>
  </si>
  <si>
    <r>
      <rPr>
        <sz val="12"/>
        <rFont val="Arial"/>
        <family val="0"/>
        <charset val="178"/>
      </rPr>
      <t xml:space="preserve">قم بمتابعة الفترة الكاشفة للتحقق من الاعتراف بالايراد ان كان قد استحق تاريخ الاعتراف بالايراد</t>
    </r>
    <r>
      <rPr>
        <sz val="12"/>
        <rFont val="Tahoma"/>
        <family val="2"/>
      </rPr>
      <t xml:space="preserve">.</t>
    </r>
  </si>
  <si>
    <t xml:space="preserve">A,C</t>
  </si>
  <si>
    <t xml:space="preserve">UP</t>
  </si>
  <si>
    <t xml:space="preserve">الحصول على تحليل بالمصروفات المدفوعة مقدماً</t>
  </si>
  <si>
    <t xml:space="preserve">U</t>
  </si>
  <si>
    <t xml:space="preserve">التحقق من الصحة الحسابية للتحليل</t>
  </si>
  <si>
    <t xml:space="preserve">مطابقة التحليل بالدفاتر وميزان المراجعة فى تاريخ اعداد القوائم المالية</t>
  </si>
  <si>
    <t xml:space="preserve">مطابقة أرصدة أول المدة بالدفاتر مع أوراق عمل العام السابق أو القوائم المالية المعتمدة للعام السابق والبحث عن وجود أية تغيرات هامة أوافتقاد تغيرات هامة كان ينبغى وجودها</t>
  </si>
  <si>
    <t xml:space="preserve">C, A</t>
  </si>
  <si>
    <t xml:space="preserve">التحقق من صحة تحميل الفترة بما يخصها من المصروفات المدفوعة مقدماً وذلك بالرجوع للمستندات الفعلية المؤيدة للسداد والتحقق من الفترة المدفوع عنها المصروف ومطابقة القيم والتواريخ الواردة بالتحليل مع القيم والتواريخ الواردة فى المستندات والتحقق من صحتها</t>
  </si>
  <si>
    <t xml:space="preserve">O, A, E, V</t>
  </si>
  <si>
    <t xml:space="preserve">التحقق من صحة التوجيه المحاسبي والعرض والإفصاح بالقوائم المالية وصحة تبويب الرصيد طبقا لطبيعته  </t>
  </si>
  <si>
    <r>
      <rPr>
        <sz val="14"/>
        <rFont val="Noto Sans Devanagari"/>
        <family val="2"/>
      </rPr>
      <t xml:space="preserve">الأرصدة المدينة الأخرى </t>
    </r>
    <r>
      <rPr>
        <sz val="14"/>
        <rFont val="Tahoma"/>
        <family val="2"/>
      </rPr>
      <t xml:space="preserve">- </t>
    </r>
    <r>
      <rPr>
        <sz val="14"/>
        <rFont val="Noto Sans Devanagari"/>
        <family val="2"/>
      </rPr>
      <t xml:space="preserve">المدينون المتنوعون</t>
    </r>
  </si>
  <si>
    <t xml:space="preserve">الحصول على تحليل بالأرصدة المدينة الأخرى</t>
  </si>
  <si>
    <t xml:space="preserve">افحص عينة من المستندات المؤيدة للأرصدة المدينة</t>
  </si>
  <si>
    <t xml:space="preserve">تابع الأرصدة المدينة فى الفترة اللاحقة من حيث التحصيلات أو التسويات</t>
  </si>
  <si>
    <t xml:space="preserve">C,E,A,V</t>
  </si>
  <si>
    <t xml:space="preserve">صادق على الأرصدة التى يمكن الحصول على مصادقة بأرصدتها </t>
  </si>
  <si>
    <t xml:space="preserve">E,A,O</t>
  </si>
  <si>
    <t xml:space="preserve">ادرس المبالغ المشكوك فى تحصيلها ومدى امكانية تكوين مخصص لها </t>
  </si>
  <si>
    <t xml:space="preserve">تأكد من صحة تقييم الأرصدة بالعملات الأجنبية</t>
  </si>
  <si>
    <r>
      <rPr>
        <sz val="12"/>
        <rFont val="Arial"/>
        <family val="0"/>
        <charset val="178"/>
      </rPr>
      <t xml:space="preserve">تأكد من سلامة العرض والافصاح العام للبند فى القوائم المالية وتحقق من الأرصدة غير الطبيعية، والأرصدة الدائنة أوالتى قد لا تكون </t>
    </r>
    <r>
      <rPr>
        <sz val="12"/>
        <rFont val="Tahoma"/>
        <family val="2"/>
      </rPr>
      <t xml:space="preserve">"</t>
    </r>
    <r>
      <rPr>
        <sz val="12"/>
        <rFont val="Arial"/>
        <family val="0"/>
        <charset val="178"/>
      </rPr>
      <t xml:space="preserve">مدينون</t>
    </r>
    <r>
      <rPr>
        <sz val="12"/>
        <rFont val="Tahoma"/>
        <family val="2"/>
      </rPr>
      <t xml:space="preserve">" </t>
    </r>
    <r>
      <rPr>
        <sz val="12"/>
        <rFont val="Arial"/>
        <family val="0"/>
        <charset val="178"/>
      </rPr>
      <t xml:space="preserve">أوالتى قد لا تكون مبوبة بطريقة سليمة </t>
    </r>
    <r>
      <rPr>
        <sz val="12"/>
        <rFont val="Tahoma"/>
        <family val="2"/>
      </rPr>
      <t xml:space="preserve">(</t>
    </r>
    <r>
      <rPr>
        <sz val="12"/>
        <rFont val="Arial"/>
        <family val="0"/>
        <charset val="178"/>
      </rPr>
      <t xml:space="preserve">كالأطراف ذات العلاقة أو أرصدة الموظفين</t>
    </r>
    <r>
      <rPr>
        <sz val="12"/>
        <rFont val="Tahoma"/>
        <family val="2"/>
      </rPr>
      <t xml:space="preserve">).</t>
    </r>
  </si>
  <si>
    <r>
      <rPr>
        <sz val="12"/>
        <rFont val="Arial"/>
        <family val="0"/>
        <charset val="178"/>
      </rPr>
      <t xml:space="preserve">الحصول على تحليل بالايرادات المستحقة</t>
    </r>
    <r>
      <rPr>
        <sz val="12"/>
        <rFont val="Tahoma"/>
        <family val="2"/>
      </rPr>
      <t xml:space="preserve">.</t>
    </r>
  </si>
  <si>
    <r>
      <rPr>
        <sz val="12"/>
        <rFont val="Arial"/>
        <family val="0"/>
        <charset val="178"/>
      </rPr>
      <t xml:space="preserve">التحقق من صحة إجراءات القطع التى تمت عند مراجعة الايرادات</t>
    </r>
    <r>
      <rPr>
        <sz val="12"/>
        <rFont val="Tahoma"/>
        <family val="2"/>
      </rPr>
      <t xml:space="preserve">.</t>
    </r>
  </si>
  <si>
    <t xml:space="preserve">A, O, V</t>
  </si>
  <si>
    <r>
      <rPr>
        <sz val="12"/>
        <rFont val="Arial"/>
        <family val="0"/>
        <charset val="178"/>
      </rPr>
      <t xml:space="preserve">التحقق من صحة الاساس الذى تم الاعتماد عليه وتوافق ذلك مع سياسة تحقق الايراد</t>
    </r>
    <r>
      <rPr>
        <sz val="12"/>
        <rFont val="Tahoma"/>
        <family val="2"/>
      </rPr>
      <t xml:space="preserve">.</t>
    </r>
  </si>
  <si>
    <t xml:space="preserve">متابعة تحصيل تلك الايرادات المستحقة خلال الفترةالكاشفة</t>
  </si>
  <si>
    <t xml:space="preserve">A, E, V</t>
  </si>
  <si>
    <t xml:space="preserve">قم بمطابقة أرصدة الميزان المساعد للشيكات المرتدة مع أرصدة هذه البنود في ميزان المراجعة النهائي للشركة في نهاية الفترة محل المراجعة </t>
  </si>
  <si>
    <t xml:space="preserve">أجرد الشيكات المرتدة في تاريخ المركز المالي وأحصل على شهادات بالشيكات الموجودة طرف الغير </t>
  </si>
  <si>
    <t xml:space="preserve">تابع تحصيل تلك الأرصدة خلال الفترة التالية من واقع إشعارات البنوك </t>
  </si>
  <si>
    <t xml:space="preserve">أدرس موقف الشيكات المرتدة وتحقق من عدم وجود أرصدة مرحلة منذ فترة وتحديد مدى الاحتياج لتدعيم مخصص الديون المشكوك فيها </t>
  </si>
  <si>
    <t xml:space="preserve">تحقق من صحة عرض أرصدة الشيكات المرتدة بالقوائم المالية بالمقارنة للأعوام السابقة </t>
  </si>
  <si>
    <t xml:space="preserve">قم بمطابقة أرصدة الميزان المساعد للمصروفات المدفوعة مقدماً مع أرصدة هذه البنود في ميزان المراجعة النهائي للشركة في نهاية الفترة محل المراجعة </t>
  </si>
  <si>
    <t xml:space="preserve">تحقق من التأمين لدى الغير بالرجوع إلى العقود  والاتفاقيات أو المستندات المؤيدة والحصول على المصادقات أو الشهادات المؤيدة لذلك </t>
  </si>
  <si>
    <t xml:space="preserve">تحقق من صحة التوجيه المحاسبي والعرض والافصاح بالقوائم المالية </t>
  </si>
  <si>
    <t xml:space="preserve">VP</t>
  </si>
  <si>
    <t xml:space="preserve">الحصول على تحليل بالمخصصات يوضح ارصدة المخصصات اول المدة والمكوّن لحساب كل مخصص والمستخدم من رصيد كل مخصص</t>
  </si>
  <si>
    <t xml:space="preserve">ربط كل مخصص بالرصيد الذى كون من اجله والتحقق من مدى الحاجة الى تلك المخصصات وكذلك مدى كفاية تلك المخصصات للغرض الذى كونت من اجله</t>
  </si>
  <si>
    <r>
      <rPr>
        <sz val="12"/>
        <rFont val="Arial"/>
        <family val="0"/>
        <charset val="178"/>
      </rPr>
      <t xml:space="preserve">أ</t>
    </r>
    <r>
      <rPr>
        <sz val="12"/>
        <rFont val="Tahoma"/>
        <family val="2"/>
      </rPr>
      <t xml:space="preserve">- </t>
    </r>
    <r>
      <rPr>
        <sz val="12"/>
        <rFont val="Arial"/>
        <family val="0"/>
        <charset val="178"/>
      </rPr>
      <t xml:space="preserve">إما بالاجراءات التحليلية للتحقق من معقولية المخصص اللازم ومقارنته بالمخصص القائم فى تاريخ اعداد القوائم المالية</t>
    </r>
  </si>
  <si>
    <t xml:space="preserve">A,E,C
O,V</t>
  </si>
  <si>
    <r>
      <rPr>
        <sz val="12"/>
        <rFont val="Arial"/>
        <family val="0"/>
        <charset val="178"/>
      </rPr>
      <t xml:space="preserve">ب</t>
    </r>
    <r>
      <rPr>
        <sz val="12"/>
        <rFont val="Tahoma"/>
        <family val="2"/>
      </rPr>
      <t xml:space="preserve">- </t>
    </r>
    <r>
      <rPr>
        <sz val="12"/>
        <rFont val="Arial"/>
        <family val="0"/>
        <charset val="178"/>
      </rPr>
      <t xml:space="preserve">أوبدراسة الاساس الذى اعتمدت عليه الادارة عند تقدير المخصص وتحديد وتقويم مدى امكانية الاعتماد على هذا الاساس وقبولة كأساس لتقدير المخصص اللازم فى تاريخ اعداد القوائم المالية</t>
    </r>
  </si>
  <si>
    <t xml:space="preserve">التحقق من صحة العرض فى القوائم المالية طبقا لما نص عليه معيار العرض والافصاح فى هذا الصدد سواء فى قائمة الميزانية أوقائمة الدخل أوقائمة التدفقات النقدية</t>
  </si>
  <si>
    <t xml:space="preserve">الحصول على تحليل بالدائنون المتنوعون</t>
  </si>
  <si>
    <t xml:space="preserve">اعداد إحصائية المصادقات وتقييم مدى امكانية الاعتماد على المصادقات كدليل إثبات كافي</t>
  </si>
  <si>
    <t xml:space="preserve">مطابقة أرصدة الدائنون المتنوعون والأرصدة الدائنة الظاهرة بكشوف الحساب أو المصادقات مع الأرصدة الدفترية وبحث أسباب الاختلاف أن وجدت  </t>
  </si>
  <si>
    <r>
      <rPr>
        <sz val="12"/>
        <rFont val="Arial"/>
        <family val="0"/>
        <charset val="178"/>
      </rPr>
      <t xml:space="preserve">فى حالة عدم كفاية المصادقات الواردة يتم متابعة السداد فى الفترة التالية </t>
    </r>
    <r>
      <rPr>
        <sz val="12"/>
        <rFont val="Tahoma"/>
        <family val="2"/>
      </rPr>
      <t xml:space="preserve">(</t>
    </r>
    <r>
      <rPr>
        <sz val="12"/>
        <rFont val="Arial"/>
        <family val="0"/>
        <charset val="178"/>
      </rPr>
      <t xml:space="preserve">الكاشفة</t>
    </r>
    <r>
      <rPr>
        <sz val="12"/>
        <rFont val="Tahoma"/>
        <family val="2"/>
      </rPr>
      <t xml:space="preserve">) </t>
    </r>
    <r>
      <rPr>
        <sz val="12"/>
        <rFont val="Arial"/>
        <family val="0"/>
        <charset val="178"/>
      </rPr>
      <t xml:space="preserve">للتحقق من سداد الدائنيات الواردة بالتحليل والاطلاع على مستندات السداد</t>
    </r>
  </si>
  <si>
    <t xml:space="preserve">A, E, C, O</t>
  </si>
  <si>
    <r>
      <rPr>
        <sz val="12"/>
        <rFont val="Arial"/>
        <family val="0"/>
        <charset val="178"/>
      </rPr>
      <t xml:space="preserve">فى حالة عدم كفاية الفترة الكاشفة للاعتماد عليها يتم إختيار عينة من المعاملات للفترة محل المراجعة ويتم فحصها مستندياً والتحقق مما يلى</t>
    </r>
    <r>
      <rPr>
        <sz val="12"/>
        <rFont val="Tahoma"/>
        <family val="2"/>
      </rPr>
      <t xml:space="preserve">:</t>
    </r>
  </si>
  <si>
    <t xml:space="preserve">ادرس مدى الحاجة لتكوين مخصص للالتزامات المحتملة</t>
  </si>
  <si>
    <t xml:space="preserve">C,V</t>
  </si>
  <si>
    <r>
      <rPr>
        <sz val="12"/>
        <rFont val="Arial"/>
        <family val="0"/>
        <charset val="178"/>
      </rPr>
      <t xml:space="preserve">تحقق من صحة عرض الدائنون المتنوعون والأرصدة الدائنة الأخرى  بالقوائم المالية بالمقارنة للأعوام السابقة  وتحقق من الأرصدة غير الطبيعية، والأرصدة المدينة أوالتى لا تبوب كدائنون بطريقة سليمة </t>
    </r>
    <r>
      <rPr>
        <sz val="12"/>
        <rFont val="Tahoma"/>
        <family val="2"/>
      </rPr>
      <t xml:space="preserve">(</t>
    </r>
    <r>
      <rPr>
        <sz val="12"/>
        <rFont val="Arial"/>
        <family val="0"/>
        <charset val="178"/>
      </rPr>
      <t xml:space="preserve">كالأطراف ذات العلاقة أوالمستحقات</t>
    </r>
    <r>
      <rPr>
        <sz val="12"/>
        <rFont val="Tahoma"/>
        <family val="2"/>
      </rPr>
      <t xml:space="preserve">).</t>
    </r>
  </si>
  <si>
    <t xml:space="preserve">WP</t>
  </si>
  <si>
    <t xml:space="preserve">W</t>
  </si>
  <si>
    <t xml:space="preserve">قم بمطابقة أرصدة الميزان المساعد للرأس المال مع  ميزان المراجعة النهائي للشركة في نهاية الفترة محل المراجعة </t>
  </si>
  <si>
    <t xml:space="preserve">الإطلاع علي السجل التجاري للشركة والتحقق من مطابقة رأس المال بالسجل مع المثبت بدفاتر الشركة</t>
  </si>
  <si>
    <t xml:space="preserve">التحقق من الإفصاح عن كافة فروع الشركة بالقوائم المالية من واقع السجلات الفرعية الصادرة لها</t>
  </si>
  <si>
    <t xml:space="preserve">تحقق من سداد رأس المال بالإطلاع على اشعاراته للبنك </t>
  </si>
  <si>
    <t xml:space="preserve">تحقق من قيام الشركة بأثبات حركة الأسهم بسجل المساهمين </t>
  </si>
  <si>
    <t xml:space="preserve">أفحص محاضر الجلسات للتعرف على أيه قرارات قد تؤثر على رأس المال </t>
  </si>
  <si>
    <t xml:space="preserve">تحقق من صحة عرض البند والإفصاح عند القوائم المالية</t>
  </si>
  <si>
    <t xml:space="preserve">قم بمطابقة أرصدة الميزان المساعد للأرباح المبقاة مع  ميزان المراجعة النهائي للشركة في نهاية الفترة محل المراجعة </t>
  </si>
  <si>
    <t xml:space="preserve">أفحص أي تسويات أو تعديلات تمت على الحساب خلال العام </t>
  </si>
  <si>
    <t xml:space="preserve">التحقق من صحة العرض والإفصاح للبند بالقوائم المالية </t>
  </si>
  <si>
    <r>
      <rPr>
        <sz val="12"/>
        <rFont val="Arial"/>
        <family val="0"/>
        <charset val="178"/>
      </rPr>
      <t xml:space="preserve">استفسر عن الإلتزامات المحتملة المتوقع حدوثها خلال الفترة التالية والمطالبات الهامة، والأمور المتعلقة بالخلافات والمنازعات القضائية </t>
    </r>
    <r>
      <rPr>
        <sz val="12"/>
        <rFont val="Tahoma"/>
        <family val="2"/>
      </rPr>
      <t xml:space="preserve">(</t>
    </r>
    <r>
      <rPr>
        <sz val="12"/>
        <rFont val="Arial"/>
        <family val="0"/>
        <charset val="178"/>
      </rPr>
      <t xml:space="preserve">الفعلية والمعلقة</t>
    </r>
    <r>
      <rPr>
        <sz val="12"/>
        <rFont val="Tahoma"/>
        <family val="2"/>
      </rPr>
      <t xml:space="preserve">)</t>
    </r>
  </si>
  <si>
    <t xml:space="preserve">A, E, C, V, P</t>
  </si>
  <si>
    <t xml:space="preserve">X</t>
  </si>
  <si>
    <r>
      <rPr>
        <sz val="12"/>
        <rFont val="Arial"/>
        <family val="0"/>
        <charset val="178"/>
      </rPr>
      <t xml:space="preserve">اطلب من الإدارة القيام بارسال خطاب استفسارات المراجعة إلى كل محامى أومستشار قانونى تمت استشارته فى قضايا أومطالبات أوتقديرات هامة </t>
    </r>
    <r>
      <rPr>
        <sz val="12"/>
        <rFont val="Tahoma"/>
        <family val="2"/>
      </rPr>
      <t xml:space="preserve">(</t>
    </r>
    <r>
      <rPr>
        <sz val="12"/>
        <rFont val="Arial"/>
        <family val="0"/>
        <charset val="178"/>
      </rPr>
      <t xml:space="preserve">إذا لم يتم الاستعانة بمحامى أومستشار فتأكد من تغطية الأمر بخطاب التأكيدات</t>
    </r>
    <r>
      <rPr>
        <sz val="12"/>
        <rFont val="Tahoma"/>
        <family val="2"/>
      </rPr>
      <t xml:space="preserve">)</t>
    </r>
  </si>
  <si>
    <t xml:space="preserve">A - V</t>
  </si>
  <si>
    <r>
      <rPr>
        <b val="true"/>
        <u val="single"/>
        <sz val="12"/>
        <rFont val="Arial"/>
        <family val="0"/>
        <charset val="178"/>
      </rPr>
      <t xml:space="preserve">احصل على قائمة وقم بتوثيق الأمور التالية من الإدارة</t>
    </r>
    <r>
      <rPr>
        <b val="true"/>
        <u val="single"/>
        <sz val="12"/>
        <rFont val="Tahoma"/>
        <family val="2"/>
      </rPr>
      <t xml:space="preserve">:</t>
    </r>
  </si>
  <si>
    <t xml:space="preserve">ارتباط لشراء عقارات أومعدات</t>
  </si>
  <si>
    <t xml:space="preserve">أى ارتباطات أخرى للشراء أوالبيع</t>
  </si>
  <si>
    <t xml:space="preserve">ارتباطات لتبادل عملات أجنبية</t>
  </si>
  <si>
    <t xml:space="preserve">ارتباطات إيجارات</t>
  </si>
  <si>
    <t xml:space="preserve">خطابات ضمان أواعتمادات مستندية</t>
  </si>
  <si>
    <t xml:space="preserve">أرصدة مدينة مخصومة</t>
  </si>
  <si>
    <t xml:space="preserve">أى التزامات تعاقدية أخرى</t>
  </si>
  <si>
    <r>
      <rPr>
        <sz val="12"/>
        <rFont val="Arial"/>
        <family val="0"/>
        <charset val="178"/>
      </rPr>
      <t xml:space="preserve">راجع عقود الإيجار ومحاضر مجلس الإدارة والموازنات التقديرية والمراسلات القانونية والقضايا وردود المحامين والشهادات البنكية والشهادات الأخرى التي يتم استلامها من الجهات المسئولة  </t>
    </r>
    <r>
      <rPr>
        <sz val="12"/>
        <rFont val="Tahoma"/>
        <family val="2"/>
      </rPr>
      <t xml:space="preserve">(</t>
    </r>
    <r>
      <rPr>
        <sz val="12"/>
        <rFont val="Arial"/>
        <family val="0"/>
        <charset val="178"/>
      </rPr>
      <t xml:space="preserve">على سبيل المثال وليس الحصر مؤسسة النقد ومصلحة الزكاة والضرائب والحكومات المحلية</t>
    </r>
    <r>
      <rPr>
        <sz val="12"/>
        <rFont val="Tahoma"/>
        <family val="2"/>
      </rPr>
      <t xml:space="preserve">) </t>
    </r>
    <r>
      <rPr>
        <sz val="12"/>
        <rFont val="Arial"/>
        <family val="0"/>
        <charset val="178"/>
      </rPr>
      <t xml:space="preserve">وحدد أي التزامات او ارتباطات تعاقدية تنوي المنشاة القيام بها الفترة التالية  </t>
    </r>
  </si>
  <si>
    <t xml:space="preserve">تأكد من أن كل الارتباطات والالتزامات المحتملة الهامة قد تمت معالجتها محاسبيا والافصاح عنها بطريقة صحيحة وعدم إسقاط أي إلتزامات خاصة بالفترة محل المراجعة</t>
  </si>
  <si>
    <t xml:space="preserve">C, P, V</t>
  </si>
  <si>
    <t xml:space="preserve">خذ بالاعتبار أثر تقييم مدى كفاية الافصاح على تقرير المراجعة</t>
  </si>
  <si>
    <r>
      <rPr>
        <sz val="12"/>
        <rFont val="Arial"/>
        <family val="0"/>
        <charset val="178"/>
      </rPr>
      <t xml:space="preserve">احصل على آخر معلومات مالية متاحة وقارنها بالمعلومات الواردة بالقوائم المالية التي يكتب التقرير عنها وقم بعمل مقارنات أخرى تعتبر مناسبة</t>
    </r>
    <r>
      <rPr>
        <sz val="12"/>
        <rFont val="Tahoma"/>
        <family val="2"/>
      </rPr>
      <t xml:space="preserve">.</t>
    </r>
  </si>
  <si>
    <t xml:space="preserve">Y</t>
  </si>
  <si>
    <r>
      <rPr>
        <u val="single"/>
        <sz val="12"/>
        <rFont val="Arial"/>
        <family val="0"/>
        <charset val="178"/>
      </rPr>
      <t xml:space="preserve">افحص موقف الأمور التالية، لتحديد مدى الحاجة لتعديل القوائم المالية فى ضوء المعلومات والأحداث بعد تاريخ المركز المالى</t>
    </r>
    <r>
      <rPr>
        <u val="single"/>
        <sz val="12"/>
        <rFont val="Tahoma"/>
        <family val="2"/>
      </rPr>
      <t xml:space="preserve">: </t>
    </r>
  </si>
  <si>
    <r>
      <rPr>
        <sz val="12"/>
        <rFont val="Arial"/>
        <family val="0"/>
        <charset val="178"/>
      </rPr>
      <t xml:space="preserve">الأرباح </t>
    </r>
    <r>
      <rPr>
        <sz val="12"/>
        <rFont val="Tahoma"/>
        <family val="2"/>
      </rPr>
      <t xml:space="preserve">(</t>
    </r>
    <r>
      <rPr>
        <sz val="12"/>
        <rFont val="Arial"/>
        <family val="0"/>
        <charset val="178"/>
      </rPr>
      <t xml:space="preserve">الموجودات</t>
    </r>
    <r>
      <rPr>
        <sz val="12"/>
        <rFont val="Tahoma"/>
        <family val="2"/>
      </rPr>
      <t xml:space="preserve">) </t>
    </r>
    <r>
      <rPr>
        <sz val="12"/>
        <rFont val="Arial"/>
        <family val="0"/>
        <charset val="178"/>
      </rPr>
      <t xml:space="preserve">المحتملة</t>
    </r>
  </si>
  <si>
    <r>
      <rPr>
        <sz val="12"/>
        <rFont val="Arial"/>
        <family val="0"/>
        <charset val="178"/>
      </rPr>
      <t xml:space="preserve">الخسائر </t>
    </r>
    <r>
      <rPr>
        <sz val="12"/>
        <rFont val="Tahoma"/>
        <family val="2"/>
      </rPr>
      <t xml:space="preserve">(</t>
    </r>
    <r>
      <rPr>
        <sz val="12"/>
        <rFont val="Arial"/>
        <family val="0"/>
        <charset val="178"/>
      </rPr>
      <t xml:space="preserve">المطلوبات</t>
    </r>
    <r>
      <rPr>
        <sz val="12"/>
        <rFont val="Tahoma"/>
        <family val="2"/>
      </rPr>
      <t xml:space="preserve">) </t>
    </r>
    <r>
      <rPr>
        <sz val="12"/>
        <rFont val="Arial"/>
        <family val="0"/>
        <charset val="178"/>
      </rPr>
      <t xml:space="preserve">المحتملة</t>
    </r>
  </si>
  <si>
    <t xml:space="preserve">الديون المشكوك فى تحصيلها</t>
  </si>
  <si>
    <t xml:space="preserve">المطالبات والالتزامات الأخرى</t>
  </si>
  <si>
    <t xml:space="preserve">تقويم المخزون</t>
  </si>
  <si>
    <t xml:space="preserve">قيمة الاستثمارات</t>
  </si>
  <si>
    <t xml:space="preserve">مبدأ الاستمرارية</t>
  </si>
  <si>
    <r>
      <rPr>
        <u val="single"/>
        <sz val="12"/>
        <rFont val="Arial"/>
        <family val="0"/>
        <charset val="178"/>
      </rPr>
      <t xml:space="preserve">افحص الأمور التالية لتحديد مدى وجود أحداث هامة بعد تاريخ القوائم المالية</t>
    </r>
    <r>
      <rPr>
        <u val="single"/>
        <sz val="12"/>
        <rFont val="Tahoma"/>
        <family val="2"/>
      </rPr>
      <t xml:space="preserve">:</t>
    </r>
  </si>
  <si>
    <r>
      <rPr>
        <sz val="12"/>
        <rFont val="Arial"/>
        <family val="0"/>
        <charset val="178"/>
      </rPr>
      <t xml:space="preserve">محاضر اجتماعات لجان أوالإدارة التنفيذية أومجلس الإدارة أوالجمعية العمومية للشركاء</t>
    </r>
    <r>
      <rPr>
        <sz val="12"/>
        <rFont val="Tahoma"/>
        <family val="2"/>
      </rPr>
      <t xml:space="preserve">.</t>
    </r>
  </si>
  <si>
    <r>
      <rPr>
        <sz val="12"/>
        <rFont val="Arial"/>
        <family val="0"/>
        <charset val="178"/>
      </rPr>
      <t xml:space="preserve">أحدث قوائم مالية </t>
    </r>
    <r>
      <rPr>
        <sz val="12"/>
        <rFont val="Tahoma"/>
        <family val="2"/>
      </rPr>
      <t xml:space="preserve">(</t>
    </r>
    <r>
      <rPr>
        <sz val="12"/>
        <rFont val="Arial"/>
        <family val="0"/>
        <charset val="178"/>
      </rPr>
      <t xml:space="preserve">فى حالة توافرها</t>
    </r>
    <r>
      <rPr>
        <sz val="12"/>
        <rFont val="Tahoma"/>
        <family val="2"/>
      </rPr>
      <t xml:space="preserve">) </t>
    </r>
    <r>
      <rPr>
        <sz val="12"/>
        <rFont val="Arial"/>
        <family val="0"/>
        <charset val="178"/>
      </rPr>
      <t xml:space="preserve">أوميزان مراجعة ودفاتر مالية</t>
    </r>
    <r>
      <rPr>
        <sz val="12"/>
        <rFont val="Tahoma"/>
        <family val="2"/>
      </rPr>
      <t xml:space="preserve">.</t>
    </r>
  </si>
  <si>
    <t xml:space="preserve">أحدث ميزان مراجعة وقيود تسويات هامة ودفتر النقدية</t>
  </si>
  <si>
    <t xml:space="preserve">خذ باعتبارك التغيرات ذات الطبيعة غير المؤقتة فى أسعار العملات الأجنبية</t>
  </si>
  <si>
    <t xml:space="preserve">C, V</t>
  </si>
  <si>
    <r>
      <rPr>
        <u val="single"/>
        <sz val="12"/>
        <rFont val="Arial"/>
        <family val="0"/>
        <charset val="178"/>
      </rPr>
      <t xml:space="preserve">استسفر من المديرين المسئولين عن الأمور المالية والمحاسبية حول</t>
    </r>
    <r>
      <rPr>
        <u val="single"/>
        <sz val="12"/>
        <rFont val="Tahoma"/>
        <family val="2"/>
      </rPr>
      <t xml:space="preserve">:</t>
    </r>
  </si>
  <si>
    <t xml:space="preserve">الالتزامات المحتملة والارتباطات فى تاريخ القوائم المالية وتاريخ الاستسفار</t>
  </si>
  <si>
    <t xml:space="preserve">أى تغيرات هامة فى الملكية أوالقروض طويلة الأجل أورأس المال العامل حتى تاريخ الاستفسار</t>
  </si>
  <si>
    <t xml:space="preserve">أى تسويات غير طبيعية تم إجراؤها بعد تاريخ القوائم المالية</t>
  </si>
  <si>
    <t xml:space="preserve">موقف ارتباطات الشراء أوالبيع ذات الطبيعة غير العادية</t>
  </si>
  <si>
    <r>
      <rPr>
        <sz val="12"/>
        <rFont val="Arial"/>
        <family val="0"/>
        <charset val="178"/>
      </rPr>
      <t xml:space="preserve">أى أمور هامة أخرى </t>
    </r>
    <r>
      <rPr>
        <sz val="12"/>
        <rFont val="Tahoma"/>
        <family val="2"/>
      </rPr>
      <t xml:space="preserve">(</t>
    </r>
    <r>
      <rPr>
        <sz val="12"/>
        <rFont val="Arial"/>
        <family val="0"/>
        <charset val="178"/>
      </rPr>
      <t xml:space="preserve">منازعات قضائية، أثر تغير تشريعات</t>
    </r>
    <r>
      <rPr>
        <sz val="12"/>
        <rFont val="Tahoma"/>
        <family val="2"/>
      </rPr>
      <t xml:space="preserve">)</t>
    </r>
  </si>
  <si>
    <r>
      <rPr>
        <sz val="12"/>
        <rFont val="Arial"/>
        <family val="0"/>
        <charset val="178"/>
      </rPr>
      <t xml:space="preserve">احصل على خطاب تأكيدات محدث </t>
    </r>
    <r>
      <rPr>
        <sz val="12"/>
        <rFont val="Tahoma"/>
        <family val="2"/>
      </rPr>
      <t xml:space="preserve">(</t>
    </r>
    <r>
      <rPr>
        <sz val="12"/>
        <rFont val="Arial"/>
        <family val="0"/>
        <charset val="178"/>
      </rPr>
      <t xml:space="preserve">متى كان ذلك ضروريا</t>
    </r>
    <r>
      <rPr>
        <sz val="12"/>
        <rFont val="Tahoma"/>
        <family val="2"/>
      </rPr>
      <t xml:space="preserve">)</t>
    </r>
  </si>
  <si>
    <t xml:space="preserve">قم بتقويم الأحداث بعد تاريخ القوائم المالية التى تم تحديدها عن طريق مراجعى الشركات التابعة والزميلة</t>
  </si>
  <si>
    <r>
      <rPr>
        <sz val="12"/>
        <rFont val="Arial"/>
        <family val="0"/>
        <charset val="178"/>
      </rPr>
      <t xml:space="preserve">قم بحصر الأحداث التالية التي تتطلب تعديل القوائم المالية </t>
    </r>
    <r>
      <rPr>
        <sz val="12"/>
        <rFont val="Tahoma"/>
        <family val="2"/>
      </rPr>
      <t xml:space="preserve">(</t>
    </r>
    <r>
      <rPr>
        <sz val="12"/>
        <rFont val="Arial"/>
        <family val="0"/>
        <charset val="178"/>
      </rPr>
      <t xml:space="preserve">النوع الأول من الأحداث التالية</t>
    </r>
    <r>
      <rPr>
        <sz val="12"/>
        <rFont val="Tahoma"/>
        <family val="2"/>
      </rPr>
      <t xml:space="preserve">) </t>
    </r>
    <r>
      <rPr>
        <sz val="12"/>
        <rFont val="Arial"/>
        <family val="0"/>
        <charset val="178"/>
      </rPr>
      <t xml:space="preserve">والأحداث التالية التي تتطلب إفصاح </t>
    </r>
    <r>
      <rPr>
        <sz val="12"/>
        <rFont val="Tahoma"/>
        <family val="2"/>
      </rPr>
      <t xml:space="preserve">(</t>
    </r>
    <r>
      <rPr>
        <sz val="12"/>
        <rFont val="Arial"/>
        <family val="0"/>
        <charset val="178"/>
      </rPr>
      <t xml:space="preserve">النوع الثاني من الأحداث التالية</t>
    </r>
    <r>
      <rPr>
        <sz val="12"/>
        <rFont val="Tahoma"/>
        <family val="2"/>
      </rPr>
      <t xml:space="preserve">).</t>
    </r>
  </si>
</sst>
</file>

<file path=xl/styles.xml><?xml version="1.0" encoding="utf-8"?>
<styleSheet xmlns="http://schemas.openxmlformats.org/spreadsheetml/2006/main">
  <numFmts count="8">
    <numFmt numFmtId="164" formatCode="General"/>
    <numFmt numFmtId="165" formatCode="##,##0_-;\(##,##0\)_0;\-"/>
    <numFmt numFmtId="166" formatCode="[$-409]m/d/yyyy"/>
    <numFmt numFmtId="167" formatCode="##,##0_-;\(##,##0\)_0;;"/>
    <numFmt numFmtId="168" formatCode="General"/>
    <numFmt numFmtId="169" formatCode="#,##0"/>
    <numFmt numFmtId="170" formatCode="0%"/>
    <numFmt numFmtId="171" formatCode="@"/>
  </numFmts>
  <fonts count="29">
    <font>
      <sz val="10"/>
      <name val="Arabic Transparent"/>
      <family val="0"/>
      <charset val="178"/>
    </font>
    <font>
      <sz val="10"/>
      <name val="Arial"/>
      <family val="0"/>
    </font>
    <font>
      <sz val="10"/>
      <name val="Arial"/>
      <family val="0"/>
    </font>
    <font>
      <sz val="10"/>
      <name val="Arial"/>
      <family val="0"/>
    </font>
    <font>
      <sz val="10"/>
      <name val="Arial"/>
      <family val="0"/>
      <charset val="178"/>
    </font>
    <font>
      <sz val="12"/>
      <name val="Tahoma"/>
      <family val="2"/>
    </font>
    <font>
      <sz val="14"/>
      <name val="Tahoma"/>
      <family val="2"/>
    </font>
    <font>
      <sz val="16"/>
      <name val="Tahoma"/>
      <family val="2"/>
    </font>
    <font>
      <sz val="20"/>
      <name val="Tahoma"/>
      <family val="2"/>
    </font>
    <font>
      <sz val="14"/>
      <name val="Noto Sans Devanagari"/>
      <family val="2"/>
    </font>
    <font>
      <sz val="18"/>
      <name val="Tahoma"/>
      <family val="2"/>
    </font>
    <font>
      <sz val="10"/>
      <name val="Noto Sans Devanagari"/>
      <family val="2"/>
    </font>
    <font>
      <sz val="10"/>
      <name val="Tahoma"/>
      <family val="2"/>
    </font>
    <font>
      <sz val="11"/>
      <name val="Tahoma"/>
      <family val="2"/>
    </font>
    <font>
      <i val="true"/>
      <sz val="9"/>
      <name val="Noto Sans Devanagari"/>
      <family val="2"/>
    </font>
    <font>
      <i val="true"/>
      <sz val="9"/>
      <name val="Tahoma"/>
      <family val="2"/>
    </font>
    <font>
      <sz val="10"/>
      <color rgb="FF0000FF"/>
      <name val="Tahoma"/>
      <family val="2"/>
    </font>
    <font>
      <sz val="10"/>
      <color rgb="FF0000FF"/>
      <name val="Noto Sans Devanagari"/>
      <family val="2"/>
    </font>
    <font>
      <u val="single"/>
      <sz val="7.5"/>
      <color rgb="FF0000FF"/>
      <name val="Arabic Transparent"/>
      <family val="0"/>
      <charset val="178"/>
    </font>
    <font>
      <sz val="7.5"/>
      <color rgb="FF0000FF"/>
      <name val="Arabic Transparent"/>
      <family val="0"/>
      <charset val="178"/>
    </font>
    <font>
      <sz val="12"/>
      <name val="Arial"/>
      <family val="0"/>
      <charset val="178"/>
    </font>
    <font>
      <sz val="12"/>
      <name val="Noto Sans Devanagari"/>
      <family val="2"/>
    </font>
    <font>
      <u val="single"/>
      <sz val="12"/>
      <name val="Tahoma"/>
      <family val="2"/>
    </font>
    <font>
      <u val="single"/>
      <sz val="12"/>
      <name val="Noto Sans Devanagari"/>
      <family val="2"/>
    </font>
    <font>
      <b val="true"/>
      <sz val="12"/>
      <name val="Arial"/>
      <family val="0"/>
      <charset val="178"/>
    </font>
    <font>
      <b val="true"/>
      <sz val="12"/>
      <name val="Tahoma"/>
      <family val="2"/>
    </font>
    <font>
      <b val="true"/>
      <u val="single"/>
      <sz val="12"/>
      <name val="Arial"/>
      <family val="0"/>
      <charset val="178"/>
    </font>
    <font>
      <b val="true"/>
      <u val="single"/>
      <sz val="12"/>
      <name val="Tahoma"/>
      <family val="2"/>
    </font>
    <font>
      <u val="single"/>
      <sz val="12"/>
      <name val="Arial"/>
      <family val="0"/>
      <charset val="17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right/>
      <top/>
      <bottom style="dotted"/>
      <diagonal/>
    </border>
    <border diagonalUp="false" diagonalDown="false">
      <left/>
      <right/>
      <top style="dotted"/>
      <bottom style="dotted"/>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right" vertical="center" textRotation="0" wrapText="false" indent="0" shrinkToFit="false"/>
      <protection locked="true" hidden="false"/>
    </xf>
    <xf numFmtId="164" fontId="5" fillId="2" borderId="0" xfId="21" applyFont="true" applyBorder="true" applyAlignment="true" applyProtection="false">
      <alignment horizontal="left" vertical="center" textRotation="0" wrapText="false" indent="0" shrinkToFit="false"/>
      <protection locked="true" hidden="false"/>
    </xf>
    <xf numFmtId="166" fontId="12" fillId="3" borderId="3"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6" fontId="12" fillId="3" borderId="4" xfId="21"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false" indent="0" shrinkToFit="false"/>
      <protection locked="true" hidden="false"/>
    </xf>
    <xf numFmtId="167" fontId="12" fillId="3" borderId="3" xfId="21" applyFont="true" applyBorder="true" applyAlignment="true" applyProtection="false">
      <alignment horizontal="center" vertical="center" textRotation="0" wrapText="false" indent="0" shrinkToFit="false"/>
      <protection locked="true" hidden="false"/>
    </xf>
    <xf numFmtId="167" fontId="12" fillId="3" borderId="5" xfId="21" applyFont="true" applyBorder="true" applyAlignment="true" applyProtection="false">
      <alignment horizontal="center" vertical="center" textRotation="0" wrapText="false" indent="0" shrinkToFit="false"/>
      <protection locked="true" hidden="false"/>
    </xf>
    <xf numFmtId="167" fontId="12" fillId="2" borderId="0" xfId="21"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center" vertical="center" textRotation="0" wrapText="false" indent="0" shrinkToFit="false"/>
      <protection locked="true" hidden="false"/>
    </xf>
    <xf numFmtId="165" fontId="4" fillId="2" borderId="0" xfId="21" applyFont="true" applyBorder="true" applyAlignment="true" applyProtection="false">
      <alignment horizontal="right" vertical="center"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4" fontId="16" fillId="2" borderId="2" xfId="21"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right" vertical="center" textRotation="0" wrapText="true" indent="0" shrinkToFit="true"/>
      <protection locked="true" hidden="false"/>
    </xf>
    <xf numFmtId="164" fontId="12" fillId="3" borderId="1" xfId="0" applyFont="true" applyBorder="true" applyAlignment="true" applyProtection="false">
      <alignment horizontal="right" vertical="center" textRotation="0" wrapText="true" indent="0" shrinkToFit="true"/>
      <protection locked="true" hidden="false"/>
    </xf>
    <xf numFmtId="164" fontId="12" fillId="2" borderId="0" xfId="21" applyFont="true" applyBorder="true" applyAlignment="true" applyProtection="false">
      <alignment horizontal="general" vertical="center" textRotation="0" wrapText="true" indent="0" shrinkToFit="false"/>
      <protection locked="true" hidden="false"/>
    </xf>
    <xf numFmtId="164" fontId="16" fillId="2" borderId="2" xfId="20" applyFont="true" applyBorder="true" applyAlignment="true" applyProtection="true">
      <alignment horizontal="center" vertical="center" textRotation="0" wrapText="true" indent="0" shrinkToFit="false"/>
      <protection locked="true" hidden="false"/>
    </xf>
    <xf numFmtId="164" fontId="17" fillId="2" borderId="2" xfId="20" applyFont="true" applyBorder="true" applyAlignment="true" applyProtection="true">
      <alignment horizontal="right" vertical="center" textRotation="0" wrapText="true" indent="0" shrinkToFit="true"/>
      <protection locked="true" hidden="false"/>
    </xf>
    <xf numFmtId="164" fontId="12" fillId="3" borderId="3" xfId="0" applyFont="true" applyBorder="true" applyAlignment="true" applyProtection="false">
      <alignment horizontal="right" vertical="center" textRotation="0" wrapText="true" indent="0" shrinkToFit="true"/>
      <protection locked="true" hidden="false"/>
    </xf>
    <xf numFmtId="164" fontId="16" fillId="2" borderId="2" xfId="20" applyFont="true" applyBorder="true" applyAlignment="true" applyProtection="true">
      <alignment horizontal="right" vertical="center" textRotation="0" wrapText="true" indent="0" shrinkToFit="true"/>
      <protection locked="true" hidden="false"/>
    </xf>
    <xf numFmtId="164" fontId="12" fillId="3" borderId="5" xfId="0" applyFont="true" applyBorder="true" applyAlignment="true" applyProtection="false">
      <alignment horizontal="right" vertical="center" textRotation="0" wrapText="true" indent="0" shrinkToFit="tru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6" fontId="5" fillId="0" borderId="6" xfId="21"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readingOrder="2"/>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readingOrder="1"/>
      <protection locked="true" hidden="false"/>
    </xf>
    <xf numFmtId="164" fontId="5" fillId="0" borderId="0" xfId="21" applyFont="true" applyBorder="true" applyAlignment="true" applyProtection="false">
      <alignment horizontal="center" vertical="center" textRotation="0" wrapText="true" indent="0" shrinkToFit="tru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5" fillId="4" borderId="8" xfId="0" applyFont="true" applyBorder="true" applyAlignment="true" applyProtection="false">
      <alignment horizontal="center" vertical="center" textRotation="0" wrapText="false" indent="0" shrinkToFit="true"/>
      <protection locked="true" hidden="false"/>
    </xf>
    <xf numFmtId="164" fontId="5" fillId="4" borderId="8" xfId="21" applyFont="true" applyBorder="true" applyAlignment="true" applyProtection="false">
      <alignment horizontal="center" vertical="center" textRotation="0" wrapText="false" indent="0" shrinkToFit="true"/>
      <protection locked="true" hidden="false"/>
    </xf>
    <xf numFmtId="164" fontId="5" fillId="4" borderId="9" xfId="21"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false" indent="0" shrinkToFit="true"/>
      <protection locked="true" hidden="false"/>
    </xf>
    <xf numFmtId="164" fontId="20" fillId="4" borderId="10" xfId="21" applyFont="true" applyBorder="true" applyAlignment="true" applyProtection="false">
      <alignment horizontal="center" vertical="center" textRotation="0" wrapText="false" indent="0" shrinkToFit="true"/>
      <protection locked="true" hidden="false"/>
    </xf>
    <xf numFmtId="164" fontId="20" fillId="4" borderId="11" xfId="21"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left" vertical="center" textRotation="0" wrapText="true" indent="0" shrinkToFit="false"/>
      <protection locked="true" hidden="false"/>
    </xf>
    <xf numFmtId="170" fontId="5" fillId="0" borderId="12" xfId="21" applyFont="true" applyBorder="true" applyAlignment="true" applyProtection="false">
      <alignment horizontal="center" vertical="center" textRotation="0" wrapText="true" indent="0" shrinkToFit="false"/>
      <protection locked="true" hidden="false"/>
    </xf>
    <xf numFmtId="164" fontId="5" fillId="0" borderId="14" xfId="21"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20" fillId="0" borderId="13" xfId="21" applyFont="true" applyBorder="true" applyAlignment="true" applyProtection="false">
      <alignment horizontal="right" vertical="center" textRotation="0" wrapText="true" indent="0" shrinkToFit="false"/>
      <protection locked="true" hidden="false"/>
    </xf>
    <xf numFmtId="170" fontId="5" fillId="0" borderId="13" xfId="21"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left" vertical="center" textRotation="0" wrapText="true" indent="0" shrinkToFit="false"/>
      <protection locked="true" hidden="false"/>
    </xf>
    <xf numFmtId="169" fontId="5" fillId="0" borderId="15" xfId="21" applyFont="true" applyBorder="true" applyAlignment="true" applyProtection="false">
      <alignment horizontal="left" vertical="center" textRotation="0" wrapText="true" indent="0" shrinkToFit="false"/>
      <protection locked="true" hidden="false"/>
    </xf>
    <xf numFmtId="170" fontId="5" fillId="0" borderId="15" xfId="21"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20" fillId="0" borderId="16" xfId="21" applyFont="true" applyBorder="true" applyAlignment="true" applyProtection="false">
      <alignment horizontal="right" vertical="center" textRotation="0" wrapText="true" indent="0" shrinkToFit="false"/>
      <protection locked="true" hidden="false"/>
    </xf>
    <xf numFmtId="170" fontId="5" fillId="0" borderId="16" xfId="21"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left" vertical="center" textRotation="0" wrapText="true" indent="0" shrinkToFit="false"/>
      <protection locked="true" hidden="false"/>
    </xf>
    <xf numFmtId="170" fontId="5" fillId="0" borderId="2" xfId="21" applyFont="true" applyBorder="true" applyAlignment="true" applyProtection="false">
      <alignment horizontal="center" vertical="center" textRotation="0" wrapText="true" indent="0" shrinkToFit="false"/>
      <protection locked="true" hidden="false"/>
    </xf>
    <xf numFmtId="170" fontId="5" fillId="0" borderId="15" xfId="21" applyFont="true" applyBorder="true" applyAlignment="true" applyProtection="false">
      <alignment horizontal="left" vertical="center" textRotation="0" wrapText="true" indent="0" shrinkToFit="false"/>
      <protection locked="true" hidden="false"/>
    </xf>
    <xf numFmtId="170" fontId="5" fillId="0" borderId="13" xfId="21"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center" vertical="center" textRotation="0" wrapText="true" indent="0" shrinkToFit="false"/>
      <protection locked="true" hidden="false"/>
    </xf>
    <xf numFmtId="164" fontId="5" fillId="0" borderId="19"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9" fontId="5" fillId="0" borderId="13" xfId="21" applyFont="true" applyBorder="true" applyAlignment="true" applyProtection="false">
      <alignment horizontal="justify" vertical="center" textRotation="0" wrapText="true" indent="0" shrinkToFit="false"/>
      <protection locked="true" hidden="false"/>
    </xf>
    <xf numFmtId="170" fontId="5" fillId="0" borderId="0" xfId="21"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justify"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9" fontId="20" fillId="0" borderId="16" xfId="21" applyFont="true" applyBorder="true" applyAlignment="true" applyProtection="false">
      <alignment horizontal="justify" vertical="center" textRotation="0" wrapText="true" indent="0" shrinkToFit="false"/>
      <protection locked="true" hidden="false"/>
    </xf>
    <xf numFmtId="170" fontId="5" fillId="0" borderId="20" xfId="21"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9" fontId="5" fillId="0" borderId="15" xfId="21" applyFont="true" applyBorder="true" applyAlignment="true" applyProtection="false">
      <alignment horizontal="justify" vertical="center" textRotation="0" wrapText="true" indent="0" shrinkToFit="false"/>
      <protection locked="true" hidden="false"/>
    </xf>
    <xf numFmtId="170" fontId="5" fillId="0" borderId="21" xfId="21" applyFont="true" applyBorder="true" applyAlignment="true" applyProtection="false">
      <alignment horizontal="center" vertical="center" textRotation="0" wrapText="true" indent="0" shrinkToFit="false"/>
      <protection locked="true" hidden="false"/>
    </xf>
    <xf numFmtId="168" fontId="5" fillId="0" borderId="21"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justify" vertical="center" textRotation="0" wrapText="true" indent="0" shrinkToFit="false"/>
      <protection locked="true" hidden="false"/>
    </xf>
    <xf numFmtId="164" fontId="5" fillId="0" borderId="16"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4"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20" fillId="0" borderId="12" xfId="21" applyFont="true" applyBorder="true" applyAlignment="true" applyProtection="false">
      <alignment horizontal="justify" vertical="center" textRotation="0" wrapText="true" indent="0" shrinkToFit="false"/>
      <protection locked="true" hidden="false"/>
    </xf>
    <xf numFmtId="164" fontId="5" fillId="0" borderId="12" xfId="21" applyFont="true" applyBorder="true" applyAlignment="true" applyProtection="false">
      <alignment horizontal="justify" vertical="center" textRotation="0" wrapText="true" indent="0" shrinkToFit="false"/>
      <protection locked="true" hidden="false"/>
    </xf>
    <xf numFmtId="169" fontId="5" fillId="0" borderId="16" xfId="21" applyFont="true" applyBorder="true" applyAlignment="true" applyProtection="false">
      <alignment horizontal="justify" vertical="center" textRotation="0" wrapText="true" indent="0" shrinkToFit="false"/>
      <protection locked="true" hidden="false"/>
    </xf>
    <xf numFmtId="170" fontId="5" fillId="0" borderId="16" xfId="21"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5" fontId="20" fillId="0" borderId="15" xfId="21" applyFont="true" applyBorder="true" applyAlignment="true" applyProtection="false">
      <alignment horizontal="right" vertical="center" textRotation="0" wrapText="tru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5" fillId="0" borderId="15" xfId="21"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5" fontId="5" fillId="0" borderId="16" xfId="21" applyFont="true" applyBorder="true" applyAlignment="true" applyProtection="false">
      <alignment horizontal="left" vertical="center" textRotation="0" wrapText="true" indent="0" shrinkToFit="false"/>
      <protection locked="true" hidden="false"/>
    </xf>
    <xf numFmtId="164" fontId="5" fillId="0" borderId="20" xfId="21"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general" vertical="center" textRotation="0" wrapText="false" indent="0" shrinkToFit="false"/>
      <protection locked="true" hidden="false"/>
    </xf>
    <xf numFmtId="169" fontId="20" fillId="0" borderId="15" xfId="21" applyFont="true" applyBorder="true" applyAlignment="true" applyProtection="false">
      <alignment horizontal="justify" vertical="center" textRotation="0" wrapText="true" indent="0" shrinkToFit="false"/>
      <protection locked="true" hidden="false"/>
    </xf>
    <xf numFmtId="169" fontId="20" fillId="0" borderId="13" xfId="21" applyFont="true" applyBorder="true" applyAlignment="true" applyProtection="false">
      <alignment horizontal="justify" vertical="center" textRotation="0" wrapText="true" indent="0" shrinkToFit="false"/>
      <protection locked="true" hidden="false"/>
    </xf>
    <xf numFmtId="164" fontId="5" fillId="0" borderId="17"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70" fontId="5" fillId="0" borderId="25" xfId="21" applyFont="true" applyBorder="true" applyAlignment="true" applyProtection="false">
      <alignment horizontal="center" vertical="center" textRotation="0" wrapText="true" indent="0" shrinkToFit="false"/>
      <protection locked="true" hidden="false"/>
    </xf>
    <xf numFmtId="170" fontId="5" fillId="0" borderId="23" xfId="21"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true" indent="0" shrinkToFit="false" readingOrder="2"/>
      <protection locked="true" hidden="false"/>
    </xf>
    <xf numFmtId="164" fontId="5" fillId="0" borderId="2" xfId="21" applyFont="true" applyBorder="true" applyAlignment="true" applyProtection="false">
      <alignment horizontal="justify" vertical="center" textRotation="0" wrapText="true" indent="0" shrinkToFit="false"/>
      <protection locked="true" hidden="false"/>
    </xf>
    <xf numFmtId="169" fontId="20" fillId="0" borderId="13" xfId="21" applyFont="true" applyBorder="true" applyAlignment="true" applyProtection="false">
      <alignment horizontal="right" vertical="center" textRotation="0" wrapText="true" indent="0" shrinkToFit="false" readingOrder="2"/>
      <protection locked="true" hidden="false"/>
    </xf>
    <xf numFmtId="164" fontId="5" fillId="0" borderId="17" xfId="21" applyFont="true" applyBorder="true" applyAlignment="true" applyProtection="false">
      <alignment horizontal="justify" vertical="center" textRotation="0" wrapText="true" indent="0" shrinkToFit="false"/>
      <protection locked="true" hidden="false"/>
    </xf>
    <xf numFmtId="168" fontId="5" fillId="0" borderId="2" xfId="21" applyFont="true" applyBorder="true" applyAlignment="true" applyProtection="false">
      <alignment horizontal="center" vertical="center" textRotation="0" wrapText="true" indent="0" shrinkToFit="false"/>
      <protection locked="true" hidden="false"/>
    </xf>
    <xf numFmtId="169" fontId="24" fillId="0" borderId="0" xfId="21" applyFont="true" applyBorder="true" applyAlignment="true" applyProtection="false">
      <alignment horizontal="right" vertical="center" textRotation="0" wrapText="true" indent="0" shrinkToFit="false" readingOrder="2"/>
      <protection locked="true" hidden="false"/>
    </xf>
    <xf numFmtId="170" fontId="5" fillId="0" borderId="13" xfId="21" applyFont="true" applyBorder="true" applyAlignment="true" applyProtection="false">
      <alignment horizontal="center" vertical="center" textRotation="0" wrapText="true" indent="0" shrinkToFit="false" readingOrder="2"/>
      <protection locked="true" hidden="false"/>
    </xf>
    <xf numFmtId="169" fontId="5" fillId="0" borderId="0" xfId="21" applyFont="true" applyBorder="true" applyAlignment="true" applyProtection="false">
      <alignment horizontal="right" vertical="center" textRotation="0" wrapText="true" indent="0" shrinkToFit="false" readingOrder="2"/>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9" fontId="20" fillId="0" borderId="0" xfId="21" applyFont="true" applyBorder="true" applyAlignment="true" applyProtection="false">
      <alignment horizontal="right" vertical="center" textRotation="0" wrapText="true" indent="0" shrinkToFit="false" readingOrder="2"/>
      <protection locked="true" hidden="false"/>
    </xf>
    <xf numFmtId="169" fontId="5" fillId="0" borderId="20" xfId="21" applyFont="true" applyBorder="true" applyAlignment="true" applyProtection="false">
      <alignment horizontal="right" vertical="center" textRotation="0" wrapText="true" indent="0" shrinkToFit="false" readingOrder="2"/>
      <protection locked="true" hidden="false"/>
    </xf>
    <xf numFmtId="170" fontId="5" fillId="0" borderId="16" xfId="21" applyFont="true" applyBorder="true" applyAlignment="true" applyProtection="false">
      <alignment horizontal="center" vertical="center" textRotation="0" wrapText="true" indent="0" shrinkToFit="false" readingOrder="2"/>
      <protection locked="true" hidden="false"/>
    </xf>
    <xf numFmtId="164" fontId="5" fillId="0" borderId="20" xfId="21" applyFont="true" applyBorder="true" applyAlignment="true" applyProtection="false">
      <alignment horizontal="justify" vertical="center" textRotation="0" wrapText="true" indent="0" shrinkToFit="false"/>
      <protection locked="true" hidden="false"/>
    </xf>
    <xf numFmtId="169" fontId="24" fillId="0" borderId="21" xfId="21" applyFont="true" applyBorder="true" applyAlignment="true" applyProtection="false">
      <alignment horizontal="right" vertical="center" textRotation="0" wrapText="true" indent="0" shrinkToFit="false" readingOrder="2"/>
      <protection locked="true" hidden="false"/>
    </xf>
    <xf numFmtId="170" fontId="5" fillId="0" borderId="15" xfId="21" applyFont="true" applyBorder="true" applyAlignment="true" applyProtection="false">
      <alignment horizontal="center" vertical="center" textRotation="0" wrapText="true" indent="0" shrinkToFit="false" readingOrder="2"/>
      <protection locked="true" hidden="false"/>
    </xf>
    <xf numFmtId="169" fontId="26" fillId="0" borderId="0" xfId="21" applyFont="true" applyBorder="true" applyAlignment="true" applyProtection="false">
      <alignment horizontal="right" vertical="center" textRotation="0" wrapText="true" indent="0" shrinkToFit="false" readingOrder="2"/>
      <protection locked="true" hidden="false"/>
    </xf>
    <xf numFmtId="169" fontId="26" fillId="0" borderId="21" xfId="21" applyFont="true" applyBorder="true" applyAlignment="true" applyProtection="false">
      <alignment horizontal="right" vertical="center" textRotation="0" wrapText="true" indent="0" shrinkToFit="false" readingOrder="2"/>
      <protection locked="true" hidden="false"/>
    </xf>
    <xf numFmtId="169" fontId="5" fillId="0" borderId="21" xfId="21" applyFont="true" applyBorder="true" applyAlignment="true" applyProtection="false">
      <alignment horizontal="right" vertical="center" textRotation="0" wrapText="true" indent="0" shrinkToFit="false" readingOrder="2"/>
      <protection locked="true" hidden="false"/>
    </xf>
    <xf numFmtId="165" fontId="5" fillId="0" borderId="0" xfId="21" applyFont="true" applyBorder="true" applyAlignment="true" applyProtection="false">
      <alignment horizontal="right" vertical="center" textRotation="0" wrapText="true" indent="0" shrinkToFit="false" readingOrder="2"/>
      <protection locked="true" hidden="false"/>
    </xf>
    <xf numFmtId="164" fontId="5" fillId="0" borderId="13" xfId="21" applyFont="true" applyBorder="true" applyAlignment="true" applyProtection="false">
      <alignment horizontal="center" vertical="center" textRotation="0" wrapText="true" indent="0" shrinkToFit="false" readingOrder="2"/>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general" vertical="center" textRotation="0" wrapText="true" indent="0" shrinkToFit="false"/>
      <protection locked="true" hidden="false"/>
    </xf>
    <xf numFmtId="165" fontId="5" fillId="0" borderId="20" xfId="21" applyFont="true" applyBorder="true" applyAlignment="true" applyProtection="false">
      <alignment horizontal="right" vertical="center" textRotation="0" wrapText="true" indent="0" shrinkToFit="false" readingOrder="2"/>
      <protection locked="true" hidden="false"/>
    </xf>
    <xf numFmtId="164" fontId="5" fillId="0" borderId="16" xfId="21" applyFont="true" applyBorder="true" applyAlignment="true" applyProtection="false">
      <alignment horizontal="center" vertical="center" textRotation="0" wrapText="true" indent="0" shrinkToFit="false" readingOrder="2"/>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general" vertical="center" textRotation="0" wrapText="true" indent="0" shrinkToFit="false"/>
      <protection locked="true" hidden="false"/>
    </xf>
    <xf numFmtId="165" fontId="24" fillId="0" borderId="0" xfId="21" applyFont="true" applyBorder="true" applyAlignment="true" applyProtection="false">
      <alignment horizontal="right" vertical="center" textRotation="0" wrapText="true" indent="0" shrinkToFit="false" readingOrder="2"/>
      <protection locked="true" hidden="false"/>
    </xf>
    <xf numFmtId="165" fontId="20" fillId="0" borderId="0" xfId="21" applyFont="true" applyBorder="true" applyAlignment="true" applyProtection="false">
      <alignment horizontal="right" vertical="center" textRotation="0" wrapText="true" indent="0" shrinkToFit="false" readingOrder="2"/>
      <protection locked="true" hidden="false"/>
    </xf>
    <xf numFmtId="165" fontId="5" fillId="0" borderId="0" xfId="21"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9" fontId="5" fillId="0" borderId="12" xfId="21" applyFont="true" applyBorder="true" applyAlignment="true" applyProtection="false">
      <alignment horizontal="justify" vertical="center" textRotation="0" wrapText="true" indent="0" shrinkToFit="false" readingOrder="2"/>
      <protection locked="true" hidden="false"/>
    </xf>
    <xf numFmtId="169" fontId="20" fillId="0" borderId="16" xfId="21" applyFont="true" applyBorder="true" applyAlignment="true" applyProtection="false">
      <alignment horizontal="justify" vertical="center" textRotation="0" wrapText="true" indent="0" shrinkToFit="false" readingOrder="2"/>
      <protection locked="true" hidden="false"/>
    </xf>
    <xf numFmtId="169" fontId="5" fillId="0" borderId="15" xfId="21" applyFont="true" applyBorder="true" applyAlignment="true" applyProtection="false">
      <alignment horizontal="justify" vertical="center" textRotation="0" wrapText="true" indent="0" shrinkToFit="false" readingOrder="2"/>
      <protection locked="true" hidden="false"/>
    </xf>
    <xf numFmtId="169" fontId="5" fillId="0" borderId="13" xfId="21" applyFont="true" applyBorder="true" applyAlignment="true" applyProtection="false">
      <alignment horizontal="justify" vertical="center" textRotation="0" wrapText="true" indent="0" shrinkToFit="false" readingOrder="2"/>
      <protection locked="true" hidden="false"/>
    </xf>
    <xf numFmtId="169" fontId="20" fillId="0" borderId="13" xfId="21" applyFont="true" applyBorder="true" applyAlignment="true" applyProtection="false">
      <alignment horizontal="justify" vertical="center" textRotation="0" wrapText="true" indent="0" shrinkToFit="false" readingOrder="2"/>
      <protection locked="true" hidden="false"/>
    </xf>
    <xf numFmtId="169" fontId="5" fillId="0" borderId="13" xfId="21" applyFont="true" applyBorder="true" applyAlignment="true" applyProtection="false">
      <alignment horizontal="right" vertical="center" textRotation="0" wrapText="true" indent="0" shrinkToFit="false" readingOrder="2"/>
      <protection locked="true" hidden="false"/>
    </xf>
    <xf numFmtId="169" fontId="5" fillId="0" borderId="16" xfId="21" applyFont="true" applyBorder="true" applyAlignment="true" applyProtection="false">
      <alignment horizontal="right" vertical="center" textRotation="0" wrapText="true" indent="0" shrinkToFit="false" readingOrder="2"/>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9" fontId="20" fillId="0" borderId="16" xfId="21" applyFont="true" applyBorder="true" applyAlignment="true" applyProtection="false">
      <alignment horizontal="right" vertical="center" textRotation="0" wrapText="true" indent="0" shrinkToFit="false" readingOrder="2"/>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9" fontId="20" fillId="0" borderId="26" xfId="21" applyFont="true" applyBorder="true" applyAlignment="true" applyProtection="false">
      <alignment horizontal="justify" vertical="center" textRotation="0" wrapText="true" indent="0" shrinkToFit="false"/>
      <protection locked="true" hidden="false"/>
    </xf>
    <xf numFmtId="171"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center" vertical="center" textRotation="0" wrapText="true" indent="0" shrinkToFit="false"/>
      <protection locked="true" hidden="false"/>
    </xf>
    <xf numFmtId="164" fontId="5" fillId="0" borderId="26" xfId="21" applyFont="true" applyBorder="true" applyAlignment="true" applyProtection="false">
      <alignment horizontal="justify" vertical="center" textRotation="0" wrapText="true" indent="0" shrinkToFit="false"/>
      <protection locked="true" hidden="false"/>
    </xf>
    <xf numFmtId="169" fontId="20" fillId="0" borderId="2" xfId="21" applyFont="true" applyBorder="true" applyAlignment="true" applyProtection="false">
      <alignment horizontal="justify" vertical="center" textRotation="0" wrapText="true" indent="0" shrinkToFit="false"/>
      <protection locked="true" hidden="false"/>
    </xf>
    <xf numFmtId="171" fontId="5" fillId="0" borderId="2" xfId="21" applyFont="true" applyBorder="true" applyAlignment="true" applyProtection="false">
      <alignment horizontal="center" vertical="center" textRotation="0" wrapText="true" indent="0" shrinkToFit="false"/>
      <protection locked="true" hidden="false"/>
    </xf>
    <xf numFmtId="169" fontId="5" fillId="0" borderId="12" xfId="21" applyFont="true" applyBorder="true" applyAlignment="true" applyProtection="false">
      <alignment horizontal="justify"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9" fontId="28" fillId="0" borderId="13" xfId="21" applyFont="true" applyBorder="true" applyAlignment="true" applyProtection="false">
      <alignment horizontal="right" vertical="center" textRotation="0" wrapText="true" indent="0" shrinkToFit="false" readingOrder="2"/>
      <protection locked="true" hidden="false"/>
    </xf>
    <xf numFmtId="169" fontId="20" fillId="0" borderId="15" xfId="21" applyFont="true" applyBorder="true" applyAlignment="true" applyProtection="false">
      <alignment horizontal="right" vertical="center" textRotation="0" wrapText="true" indent="0" shrinkToFit="false" readingOrder="2"/>
      <protection locked="true" hidden="false"/>
    </xf>
    <xf numFmtId="164" fontId="5" fillId="0" borderId="28" xfId="21" applyFont="true" applyBorder="true" applyAlignment="true" applyProtection="false">
      <alignment horizontal="center" vertical="center" textRotation="0" wrapText="true" indent="0" shrinkToFit="false"/>
      <protection locked="true" hidden="false"/>
    </xf>
    <xf numFmtId="170" fontId="5" fillId="0" borderId="26" xfId="21" applyFont="true" applyBorder="true" applyAlignment="true" applyProtection="false">
      <alignment horizontal="center" vertical="center" textRotation="0" wrapText="true" indent="0" shrinkToFit="false"/>
      <protection locked="true" hidden="false"/>
    </xf>
    <xf numFmtId="169" fontId="20" fillId="0" borderId="12" xfId="21" applyFont="true" applyBorder="true" applyAlignment="true" applyProtection="false">
      <alignment horizontal="right" vertical="center" textRotation="0" wrapText="true" indent="0" shrinkToFit="false" readingOrder="2"/>
      <protection locked="true" hidden="false"/>
    </xf>
    <xf numFmtId="171" fontId="5" fillId="0" borderId="15" xfId="21" applyFont="true" applyBorder="true" applyAlignment="true" applyProtection="false">
      <alignment horizontal="center" vertical="center" textRotation="0" wrapText="true" indent="0" shrinkToFit="false"/>
      <protection locked="true" hidden="false"/>
    </xf>
    <xf numFmtId="164" fontId="5" fillId="0" borderId="27" xfId="21" applyFont="true" applyBorder="true" applyAlignment="true" applyProtection="false">
      <alignment horizontal="center" vertical="center" textRotation="0" wrapText="true" indent="0" shrinkToFit="false"/>
      <protection locked="true" hidden="false"/>
    </xf>
    <xf numFmtId="170" fontId="5" fillId="0" borderId="18" xfId="21" applyFont="true" applyBorder="true" applyAlignment="true" applyProtection="false">
      <alignment horizontal="center" vertical="center" textRotation="0" wrapText="true" indent="0" shrinkToFit="false"/>
      <protection locked="true" hidden="false"/>
    </xf>
    <xf numFmtId="168" fontId="5" fillId="0" borderId="25" xfId="0" applyFont="true" applyBorder="true" applyAlignment="true" applyProtection="false">
      <alignment horizontal="center" vertical="center" textRotation="0" wrapText="true" indent="0" shrinkToFit="false"/>
      <protection locked="true" hidden="false"/>
    </xf>
    <xf numFmtId="170" fontId="5" fillId="0" borderId="19" xfId="21"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readingOrder="2"/>
      <protection locked="true" hidden="false"/>
    </xf>
    <xf numFmtId="164" fontId="5" fillId="0" borderId="16" xfId="0" applyFont="true" applyBorder="true" applyAlignment="true" applyProtection="false">
      <alignment horizontal="center" vertical="center" textRotation="0" wrapText="true" indent="0" shrinkToFit="false" readingOrder="2"/>
      <protection locked="true" hidden="false"/>
    </xf>
    <xf numFmtId="164" fontId="5" fillId="0" borderId="15" xfId="0" applyFont="true" applyBorder="true" applyAlignment="true" applyProtection="false">
      <alignment horizontal="center" vertical="center" textRotation="0" wrapText="true" indent="0" shrinkToFit="false" readingOrder="2"/>
      <protection locked="true" hidden="false"/>
    </xf>
    <xf numFmtId="169" fontId="20" fillId="0" borderId="15" xfId="21" applyFont="true" applyBorder="true" applyAlignment="true" applyProtection="false">
      <alignment horizontal="justify" vertical="center" textRotation="0" wrapText="true" indent="0" shrinkToFit="false" readingOrder="2"/>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1" fontId="5" fillId="0" borderId="16" xfId="21" applyFont="true" applyBorder="true" applyAlignment="true" applyProtection="false">
      <alignment horizontal="center" vertical="center" textRotation="0" wrapText="true" indent="0" shrinkToFit="false"/>
      <protection locked="true" hidden="false"/>
    </xf>
    <xf numFmtId="171" fontId="5" fillId="0" borderId="13" xfId="21" applyFont="true" applyBorder="true" applyAlignment="true" applyProtection="false">
      <alignment horizontal="center" vertical="center" textRotation="0" wrapText="true" indent="0" shrinkToFit="false"/>
      <protection locked="true" hidden="false"/>
    </xf>
    <xf numFmtId="170" fontId="5" fillId="0" borderId="29" xfId="21" applyFont="true" applyBorder="true" applyAlignment="true" applyProtection="false">
      <alignment horizontal="center" vertical="center" textRotation="0" wrapText="true" indent="0" shrinkToFit="false"/>
      <protection locked="true" hidden="false"/>
    </xf>
    <xf numFmtId="168" fontId="5" fillId="0" borderId="29" xfId="0" applyFont="true" applyBorder="true" applyAlignment="true" applyProtection="false">
      <alignment horizontal="center" vertical="center" textRotation="0" wrapText="true" indent="0" shrinkToFit="false"/>
      <protection locked="true" hidden="false"/>
    </xf>
    <xf numFmtId="170" fontId="5" fillId="0" borderId="30" xfId="21" applyFont="true" applyBorder="true" applyAlignment="true" applyProtection="false">
      <alignment horizontal="center" vertical="center" textRotation="0" wrapText="true" indent="0" shrinkToFit="false"/>
      <protection locked="true" hidden="false"/>
    </xf>
    <xf numFmtId="168" fontId="5" fillId="0" borderId="30"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9" fontId="5" fillId="0" borderId="0" xfId="21" applyFont="true" applyBorder="true" applyAlignment="true" applyProtection="false">
      <alignment horizontal="justify" vertical="center" textRotation="0" wrapText="true" indent="0" shrinkToFit="false"/>
      <protection locked="true" hidden="false"/>
    </xf>
    <xf numFmtId="169" fontId="20" fillId="0" borderId="26" xfId="21" applyFont="true" applyBorder="true" applyAlignment="true" applyProtection="false">
      <alignment horizontal="right" vertical="center" textRotation="0" wrapText="true" indent="0" shrinkToFit="false" readingOrder="2"/>
      <protection locked="true" hidden="false"/>
    </xf>
    <xf numFmtId="165" fontId="20" fillId="0" borderId="2" xfId="21" applyFont="true" applyBorder="true" applyAlignment="true" applyProtection="false">
      <alignment horizontal="right" vertical="center" textRotation="0" wrapText="true" indent="0" shrinkToFit="false" readingOrder="2"/>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right" vertical="center" textRotation="0" wrapText="true" indent="0" shrinkToFit="false"/>
      <protection locked="true" hidden="false"/>
    </xf>
    <xf numFmtId="169" fontId="20" fillId="0" borderId="2" xfId="21" applyFont="true" applyBorder="true" applyAlignment="true" applyProtection="false">
      <alignment horizontal="justify" vertical="center" textRotation="0" wrapText="true" indent="0" shrinkToFit="false" readingOrder="2"/>
      <protection locked="true" hidden="false"/>
    </xf>
    <xf numFmtId="170" fontId="5" fillId="0" borderId="26" xfId="21" applyFont="true" applyBorder="true" applyAlignment="true" applyProtection="false">
      <alignment horizontal="center" vertical="center" textRotation="0" wrapText="true" indent="0" shrinkToFit="false" readingOrder="2"/>
      <protection locked="true" hidden="false"/>
    </xf>
    <xf numFmtId="170" fontId="5" fillId="0" borderId="2" xfId="21" applyFont="true" applyBorder="true" applyAlignment="true" applyProtection="false">
      <alignment horizontal="center" vertical="center" textRotation="0" wrapText="true" indent="0" shrinkToFit="false" readingOrder="2"/>
      <protection locked="true" hidden="false"/>
    </xf>
    <xf numFmtId="169" fontId="26" fillId="0" borderId="15" xfId="21"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9" fontId="28" fillId="0" borderId="13" xfId="21"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28" fillId="0" borderId="15" xfId="21"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إعادة تبويب المصاريف"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Index!A1"/>
</Relationships>
</file>

<file path=xl/drawings/_rels/drawing11.xml.rels><?xml version="1.0" encoding="UTF-8"?>
<Relationships xmlns="http://schemas.openxmlformats.org/package/2006/relationships"><Relationship Id="rId1" Type="http://schemas.openxmlformats.org/officeDocument/2006/relationships/hyperlink" Target="#Index!A1"/>
</Relationships>
</file>

<file path=xl/drawings/_rels/drawing12.xml.rels><?xml version="1.0" encoding="UTF-8"?>
<Relationships xmlns="http://schemas.openxmlformats.org/package/2006/relationships"><Relationship Id="rId1" Type="http://schemas.openxmlformats.org/officeDocument/2006/relationships/hyperlink" Target="#Index!A1"/>
</Relationships>
</file>

<file path=xl/drawings/_rels/drawing13.xml.rels><?xml version="1.0" encoding="UTF-8"?>
<Relationships xmlns="http://schemas.openxmlformats.org/package/2006/relationships"><Relationship Id="rId1" Type="http://schemas.openxmlformats.org/officeDocument/2006/relationships/hyperlink" Target="#Index!A1"/>
</Relationships>
</file>

<file path=xl/drawings/_rels/drawing14.xml.rels><?xml version="1.0" encoding="UTF-8"?>
<Relationships xmlns="http://schemas.openxmlformats.org/package/2006/relationships"><Relationship Id="rId1" Type="http://schemas.openxmlformats.org/officeDocument/2006/relationships/hyperlink" Target="#Index!A1"/>
</Relationships>
</file>

<file path=xl/drawings/_rels/drawing15.xml.rels><?xml version="1.0" encoding="UTF-8"?>
<Relationships xmlns="http://schemas.openxmlformats.org/package/2006/relationships"><Relationship Id="rId1" Type="http://schemas.openxmlformats.org/officeDocument/2006/relationships/hyperlink" Target="#Index!A1"/>
</Relationships>
</file>

<file path=xl/drawings/_rels/drawing16.xml.rels><?xml version="1.0" encoding="UTF-8"?>
<Relationships xmlns="http://schemas.openxmlformats.org/package/2006/relationships"><Relationship Id="rId1" Type="http://schemas.openxmlformats.org/officeDocument/2006/relationships/hyperlink" Target="#Index!A1"/>
</Relationships>
</file>

<file path=xl/drawings/_rels/drawing17.xml.rels><?xml version="1.0" encoding="UTF-8"?>
<Relationships xmlns="http://schemas.openxmlformats.org/package/2006/relationships"><Relationship Id="rId1" Type="http://schemas.openxmlformats.org/officeDocument/2006/relationships/hyperlink" Target="#Index!A1"/>
</Relationships>
</file>

<file path=xl/drawings/_rels/drawing18.xml.rels><?xml version="1.0" encoding="UTF-8"?>
<Relationships xmlns="http://schemas.openxmlformats.org/package/2006/relationships"><Relationship Id="rId1" Type="http://schemas.openxmlformats.org/officeDocument/2006/relationships/hyperlink" Target="#Index!A1"/>
</Relationships>
</file>

<file path=xl/drawings/_rels/drawing19.xml.rels><?xml version="1.0" encoding="UTF-8"?>
<Relationships xmlns="http://schemas.openxmlformats.org/package/2006/relationships"><Relationship Id="rId1" Type="http://schemas.openxmlformats.org/officeDocument/2006/relationships/hyperlink" Target="#Index!A1"/>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A1"/>
</Relationships>
</file>

<file path=xl/drawings/_rels/drawing21.xml.rels><?xml version="1.0" encoding="UTF-8"?>
<Relationships xmlns="http://schemas.openxmlformats.org/package/2006/relationships"><Relationship Id="rId1" Type="http://schemas.openxmlformats.org/officeDocument/2006/relationships/hyperlink" Target="#Index!A1"/>
</Relationships>
</file>

<file path=xl/drawings/_rels/drawing22.xml.rels><?xml version="1.0" encoding="UTF-8"?>
<Relationships xmlns="http://schemas.openxmlformats.org/package/2006/relationships"><Relationship Id="rId1" Type="http://schemas.openxmlformats.org/officeDocument/2006/relationships/hyperlink" Target="#Index!A1"/>
</Relationships>
</file>

<file path=xl/drawings/_rels/drawing23.xml.rels><?xml version="1.0" encoding="UTF-8"?>
<Relationships xmlns="http://schemas.openxmlformats.org/package/2006/relationships"><Relationship Id="rId1" Type="http://schemas.openxmlformats.org/officeDocument/2006/relationships/hyperlink" Target="#Index!A1"/>
</Relationships>
</file>

<file path=xl/drawings/_rels/drawing24.xml.rels><?xml version="1.0" encoding="UTF-8"?>
<Relationships xmlns="http://schemas.openxmlformats.org/package/2006/relationships"><Relationship Id="rId1" Type="http://schemas.openxmlformats.org/officeDocument/2006/relationships/hyperlink" Target="#Index!A1"/>
</Relationships>
</file>

<file path=xl/drawings/_rels/drawing25.xml.rels><?xml version="1.0" encoding="UTF-8"?>
<Relationships xmlns="http://schemas.openxmlformats.org/package/2006/relationships"><Relationship Id="rId1" Type="http://schemas.openxmlformats.org/officeDocument/2006/relationships/hyperlink" Target="#Index!A1"/>
</Relationships>
</file>

<file path=xl/drawings/_rels/drawing26.xml.rels><?xml version="1.0" encoding="UTF-8"?>
<Relationships xmlns="http://schemas.openxmlformats.org/package/2006/relationships"><Relationship Id="rId1" Type="http://schemas.openxmlformats.org/officeDocument/2006/relationships/hyperlink" Target="#Index!A1"/>
</Relationships>
</file>

<file path=xl/drawings/_rels/drawing27.xml.rels><?xml version="1.0" encoding="UTF-8"?>
<Relationships xmlns="http://schemas.openxmlformats.org/package/2006/relationships"><Relationship Id="rId1" Type="http://schemas.openxmlformats.org/officeDocument/2006/relationships/hyperlink" Target="#Index!A1"/>
</Relationships>
</file>

<file path=xl/drawings/_rels/drawing28.xml.rels><?xml version="1.0" encoding="UTF-8"?>
<Relationships xmlns="http://schemas.openxmlformats.org/package/2006/relationships"><Relationship Id="rId1" Type="http://schemas.openxmlformats.org/officeDocument/2006/relationships/hyperlink" Target="#Index!A1"/>
</Relationships>
</file>

<file path=xl/drawings/_rels/drawing29.xml.rels><?xml version="1.0" encoding="UTF-8"?>
<Relationships xmlns="http://schemas.openxmlformats.org/package/2006/relationships"><Relationship Id="rId1" Type="http://schemas.openxmlformats.org/officeDocument/2006/relationships/hyperlink" Target="#Index!A1"/>
</Relationships>
</file>

<file path=xl/drawings/_rels/drawing3.xml.rels><?xml version="1.0" encoding="UTF-8"?>
<Relationships xmlns="http://schemas.openxmlformats.org/package/2006/relationships"><Relationship Id="rId1" Type="http://schemas.openxmlformats.org/officeDocument/2006/relationships/hyperlink" Target="#Index!A1"/>
</Relationships>
</file>

<file path=xl/drawings/_rels/drawing30.xml.rels><?xml version="1.0" encoding="UTF-8"?>
<Relationships xmlns="http://schemas.openxmlformats.org/package/2006/relationships"><Relationship Id="rId1" Type="http://schemas.openxmlformats.org/officeDocument/2006/relationships/hyperlink" Target="#Index!A1"/>
</Relationships>
</file>

<file path=xl/drawings/_rels/drawing31.xml.rels><?xml version="1.0" encoding="UTF-8"?>
<Relationships xmlns="http://schemas.openxmlformats.org/package/2006/relationships"><Relationship Id="rId1" Type="http://schemas.openxmlformats.org/officeDocument/2006/relationships/hyperlink" Target="#Index!A1"/>
</Relationships>
</file>

<file path=xl/drawings/_rels/drawing32.xml.rels><?xml version="1.0" encoding="UTF-8"?>
<Relationships xmlns="http://schemas.openxmlformats.org/package/2006/relationships"><Relationship Id="rId1" Type="http://schemas.openxmlformats.org/officeDocument/2006/relationships/hyperlink" Target="#Index!A1"/>
</Relationships>
</file>

<file path=xl/drawings/_rels/drawing33.xml.rels><?xml version="1.0" encoding="UTF-8"?>
<Relationships xmlns="http://schemas.openxmlformats.org/package/2006/relationships"><Relationship Id="rId1" Type="http://schemas.openxmlformats.org/officeDocument/2006/relationships/hyperlink" Target="#Index!A1"/>
</Relationships>
</file>

<file path=xl/drawings/_rels/drawing34.xml.rels><?xml version="1.0" encoding="UTF-8"?>
<Relationships xmlns="http://schemas.openxmlformats.org/package/2006/relationships"><Relationship Id="rId1" Type="http://schemas.openxmlformats.org/officeDocument/2006/relationships/hyperlink" Target="#Index!A1"/>
</Relationships>
</file>

<file path=xl/drawings/_rels/drawing35.xml.rels><?xml version="1.0" encoding="UTF-8"?>
<Relationships xmlns="http://schemas.openxmlformats.org/package/2006/relationships"><Relationship Id="rId1" Type="http://schemas.openxmlformats.org/officeDocument/2006/relationships/hyperlink" Target="#Index!A1"/>
</Relationships>
</file>

<file path=xl/drawings/_rels/drawing36.xml.rels><?xml version="1.0" encoding="UTF-8"?>
<Relationships xmlns="http://schemas.openxmlformats.org/package/2006/relationships"><Relationship Id="rId1" Type="http://schemas.openxmlformats.org/officeDocument/2006/relationships/hyperlink" Target="#Index!A1"/>
</Relationships>
</file>

<file path=xl/drawings/_rels/drawing37.xml.rels><?xml version="1.0" encoding="UTF-8"?>
<Relationships xmlns="http://schemas.openxmlformats.org/package/2006/relationships"><Relationship Id="rId1" Type="http://schemas.openxmlformats.org/officeDocument/2006/relationships/hyperlink" Target="#Index!A1"/>
</Relationships>
</file>

<file path=xl/drawings/_rels/drawing38.xml.rels><?xml version="1.0" encoding="UTF-8"?>
<Relationships xmlns="http://schemas.openxmlformats.org/package/2006/relationships"><Relationship Id="rId1" Type="http://schemas.openxmlformats.org/officeDocument/2006/relationships/hyperlink" Target="#Index!A1"/>
</Relationships>
</file>

<file path=xl/drawings/_rels/drawing39.xml.rels><?xml version="1.0" encoding="UTF-8"?>
<Relationships xmlns="http://schemas.openxmlformats.org/package/2006/relationships"><Relationship Id="rId1" Type="http://schemas.openxmlformats.org/officeDocument/2006/relationships/hyperlink" Target="#Index!A1"/>
</Relationships>
</file>

<file path=xl/drawings/_rels/drawing4.xml.rels><?xml version="1.0" encoding="UTF-8"?>
<Relationships xmlns="http://schemas.openxmlformats.org/package/2006/relationships"><Relationship Id="rId1" Type="http://schemas.openxmlformats.org/officeDocument/2006/relationships/hyperlink" Target="#Index!A1"/>
</Relationships>
</file>

<file path=xl/drawings/_rels/drawing40.xml.rels><?xml version="1.0" encoding="UTF-8"?>
<Relationships xmlns="http://schemas.openxmlformats.org/package/2006/relationships"><Relationship Id="rId1" Type="http://schemas.openxmlformats.org/officeDocument/2006/relationships/hyperlink" Target="#Index!A1"/>
</Relationships>
</file>

<file path=xl/drawings/_rels/drawing41.xml.rels><?xml version="1.0" encoding="UTF-8"?>
<Relationships xmlns="http://schemas.openxmlformats.org/package/2006/relationships"><Relationship Id="rId1" Type="http://schemas.openxmlformats.org/officeDocument/2006/relationships/hyperlink" Target="#Index!A1"/>
</Relationships>
</file>

<file path=xl/drawings/_rels/drawing42.xml.rels><?xml version="1.0" encoding="UTF-8"?>
<Relationships xmlns="http://schemas.openxmlformats.org/package/2006/relationships"><Relationship Id="rId1" Type="http://schemas.openxmlformats.org/officeDocument/2006/relationships/hyperlink" Target="#Index!A1"/>
</Relationships>
</file>

<file path=xl/drawings/_rels/drawing43.xml.rels><?xml version="1.0" encoding="UTF-8"?>
<Relationships xmlns="http://schemas.openxmlformats.org/package/2006/relationships"><Relationship Id="rId1" Type="http://schemas.openxmlformats.org/officeDocument/2006/relationships/hyperlink" Target="#Index!A1"/>
</Relationships>
</file>

<file path=xl/drawings/_rels/drawing5.xml.rels><?xml version="1.0" encoding="UTF-8"?>
<Relationships xmlns="http://schemas.openxmlformats.org/package/2006/relationships"><Relationship Id="rId1" Type="http://schemas.openxmlformats.org/officeDocument/2006/relationships/hyperlink" Target="#Index!A1"/>
</Relationships>
</file>

<file path=xl/drawings/_rels/drawing6.xml.rels><?xml version="1.0" encoding="UTF-8"?>
<Relationships xmlns="http://schemas.openxmlformats.org/package/2006/relationships"><Relationship Id="rId1" Type="http://schemas.openxmlformats.org/officeDocument/2006/relationships/hyperlink" Target="#Index!A1"/>
</Relationships>
</file>

<file path=xl/drawings/_rels/drawing7.xml.rels><?xml version="1.0" encoding="UTF-8"?>
<Relationships xmlns="http://schemas.openxmlformats.org/package/2006/relationships"><Relationship Id="rId1" Type="http://schemas.openxmlformats.org/officeDocument/2006/relationships/hyperlink" Target="#Index!A1"/>
</Relationships>
</file>

<file path=xl/drawings/_rels/drawing8.xml.rels><?xml version="1.0" encoding="UTF-8"?>
<Relationships xmlns="http://schemas.openxmlformats.org/package/2006/relationships"><Relationship Id="rId1" Type="http://schemas.openxmlformats.org/officeDocument/2006/relationships/hyperlink" Target="#Index!A1"/>
</Relationships>
</file>

<file path=xl/drawings/_rels/drawing9.xml.rels><?xml version="1.0" encoding="UTF-8"?>
<Relationships xmlns="http://schemas.openxmlformats.org/package/2006/relationships"><Relationship Id="rId1" Type="http://schemas.openxmlformats.org/officeDocument/2006/relationships/hyperlink" Target="#Index!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0" name="Line 1"/>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 name="Line 2"/>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2" name="Line 3"/>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3" name="Line 4"/>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4" name="Line 5"/>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5" name="Line 6"/>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6" name="Line 7"/>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 name="Line 8"/>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 name="Line 9"/>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9" name="Line 10"/>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0" name="Line 11"/>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11" name="Line 12"/>
        <xdr:cNvSpPr/>
      </xdr:nvSpPr>
      <xdr:spPr>
        <a:xfrm>
          <a:off x="374220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205920</xdr:colOff>
      <xdr:row>2</xdr:row>
      <xdr:rowOff>275760</xdr:rowOff>
    </xdr:from>
    <xdr:to>
      <xdr:col>3</xdr:col>
      <xdr:colOff>817560</xdr:colOff>
      <xdr:row>2</xdr:row>
      <xdr:rowOff>313560</xdr:rowOff>
    </xdr:to>
    <xdr:sp>
      <xdr:nvSpPr>
        <xdr:cNvPr id="12" name="Rectangle 13"/>
        <xdr:cNvSpPr/>
      </xdr:nvSpPr>
      <xdr:spPr>
        <a:xfrm>
          <a:off x="3948120" y="790200"/>
          <a:ext cx="2152080" cy="37800"/>
        </a:xfrm>
        <a:prstGeom prst="rect">
          <a:avLst/>
        </a:prstGeom>
        <a:solidFill>
          <a:srgbClr val="000000"/>
        </a:solidFill>
        <a:ln w="0">
          <a:noFill/>
        </a:ln>
      </xdr:spPr>
      <xdr:style>
        <a:lnRef idx="0"/>
        <a:fillRef idx="0"/>
        <a:effectRef idx="0"/>
        <a:fontRef idx="minor"/>
      </xdr:style>
    </xdr:sp>
    <xdr:clientData/>
  </xdr:twoCellAnchor>
  <xdr:twoCellAnchor editAs="oneCell">
    <xdr:from>
      <xdr:col>1</xdr:col>
      <xdr:colOff>2583000</xdr:colOff>
      <xdr:row>4</xdr:row>
      <xdr:rowOff>123480</xdr:rowOff>
    </xdr:from>
    <xdr:to>
      <xdr:col>1</xdr:col>
      <xdr:colOff>2795760</xdr:colOff>
      <xdr:row>7</xdr:row>
      <xdr:rowOff>180720</xdr:rowOff>
    </xdr:to>
    <xdr:sp>
      <xdr:nvSpPr>
        <xdr:cNvPr id="13" name="Line 16"/>
        <xdr:cNvSpPr/>
      </xdr:nvSpPr>
      <xdr:spPr>
        <a:xfrm flipH="1">
          <a:off x="3213000" y="1240560"/>
          <a:ext cx="212760" cy="805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41280</xdr:colOff>
      <xdr:row>5</xdr:row>
      <xdr:rowOff>114120</xdr:rowOff>
    </xdr:from>
    <xdr:to>
      <xdr:col>2</xdr:col>
      <xdr:colOff>601560</xdr:colOff>
      <xdr:row>14</xdr:row>
      <xdr:rowOff>218880</xdr:rowOff>
    </xdr:to>
    <xdr:sp>
      <xdr:nvSpPr>
        <xdr:cNvPr id="14" name="Line 17"/>
        <xdr:cNvSpPr/>
      </xdr:nvSpPr>
      <xdr:spPr>
        <a:xfrm>
          <a:off x="4083480" y="1421640"/>
          <a:ext cx="260280" cy="20840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2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3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3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4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4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4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5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5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5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5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6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6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6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8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8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8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9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9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9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0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1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1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2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2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2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3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3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3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5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5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5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6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6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3"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4"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5" name="Line 1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 name="Line 1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7" name="Rectangle 19"/>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8" name="AutoShape 21">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6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6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7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7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28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8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8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29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1</xdr:row>
      <xdr:rowOff>38160</xdr:rowOff>
    </xdr:from>
    <xdr:to>
      <xdr:col>2</xdr:col>
      <xdr:colOff>983880</xdr:colOff>
      <xdr:row>1</xdr:row>
      <xdr:rowOff>200160</xdr:rowOff>
    </xdr:to>
    <xdr:sp>
      <xdr:nvSpPr>
        <xdr:cNvPr id="294" name="AutoShape 14">
          <a:hlinkClick r:id="rId1"/>
        </xdr:cNvPr>
        <xdr:cNvSpPr/>
      </xdr:nvSpPr>
      <xdr:spPr>
        <a:xfrm>
          <a:off x="6347880" y="295200"/>
          <a:ext cx="446760" cy="162000"/>
        </a:xfrm>
        <a:prstGeom prst="leftArrow">
          <a:avLst>
            <a:gd name="adj1" fmla="val 50000"/>
            <a:gd name="adj2" fmla="val 68944"/>
          </a:avLst>
        </a:prstGeom>
        <a:noFill/>
        <a:ln w="648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9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29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0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0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0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2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2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2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3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3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3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4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5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5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6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6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6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7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7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7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39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39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39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0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0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2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3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1" name="Rectangle 14"/>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2" name="AutoShape 17">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0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0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1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1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2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2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2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3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3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3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3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4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4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4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6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6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6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7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7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7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48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49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9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0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0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0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1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1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1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3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3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3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4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4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4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4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4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4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5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5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6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61"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2"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3"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4"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5"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6"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7"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8"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69"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0"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1"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2"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73"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74"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7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7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58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58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8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0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60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60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57"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8"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59"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0"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1"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2"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3"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4"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5"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6"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7"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68"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69"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70"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440</xdr:colOff>
      <xdr:row>0</xdr:row>
      <xdr:rowOff>0</xdr:rowOff>
    </xdr:to>
    <xdr:sp>
      <xdr:nvSpPr>
        <xdr:cNvPr id="71" name="Line 1"/>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2" name="Line 2"/>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3" name="Line 3"/>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4" name="Line 4"/>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5" name="Line 5"/>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6" name="Line 6"/>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7" name="Line 7"/>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8" name="Line 8"/>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79" name="Line 9"/>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0" name="Line 10"/>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1" name="Line 11"/>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440</xdr:colOff>
      <xdr:row>0</xdr:row>
      <xdr:rowOff>0</xdr:rowOff>
    </xdr:to>
    <xdr:sp>
      <xdr:nvSpPr>
        <xdr:cNvPr id="82" name="Line 12"/>
        <xdr:cNvSpPr/>
      </xdr:nvSpPr>
      <xdr:spPr>
        <a:xfrm>
          <a:off x="7144560" y="0"/>
          <a:ext cx="1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83" name="Rectangle 13"/>
        <xdr:cNvSpPr/>
      </xdr:nvSpPr>
      <xdr:spPr>
        <a:xfrm>
          <a:off x="11135160" y="828000"/>
          <a:ext cx="214020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6760</xdr:colOff>
      <xdr:row>0</xdr:row>
      <xdr:rowOff>38160</xdr:rowOff>
    </xdr:from>
    <xdr:to>
      <xdr:col>2</xdr:col>
      <xdr:colOff>983880</xdr:colOff>
      <xdr:row>0</xdr:row>
      <xdr:rowOff>199800</xdr:rowOff>
    </xdr:to>
    <xdr:sp>
      <xdr:nvSpPr>
        <xdr:cNvPr id="84" name="AutoShape 14">
          <a:hlinkClick r:id="rId1"/>
        </xdr:cNvPr>
        <xdr:cNvSpPr/>
      </xdr:nvSpPr>
      <xdr:spPr>
        <a:xfrm>
          <a:off x="7681320" y="38160"/>
          <a:ext cx="447120" cy="161640"/>
        </a:xfrm>
        <a:prstGeom prst="leftArrow">
          <a:avLst>
            <a:gd name="adj1" fmla="val 50000"/>
            <a:gd name="adj2" fmla="val 69154"/>
          </a:avLst>
        </a:prstGeom>
        <a:noFill/>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85"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6"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7"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8"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89"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0"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1"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2"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3"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4"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5"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96"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97"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98"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99"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0"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1"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2"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3"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4"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5"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6"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7"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8"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09"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0"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11"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12"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800</xdr:colOff>
      <xdr:row>0</xdr:row>
      <xdr:rowOff>0</xdr:rowOff>
    </xdr:to>
    <xdr:sp>
      <xdr:nvSpPr>
        <xdr:cNvPr id="113" name="Line 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4" name="Line 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5" name="Line 3"/>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6" name="Line 4"/>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7" name="Line 5"/>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8" name="Line 6"/>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19" name="Line 7"/>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0" name="Line 8"/>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1" name="Line 9"/>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2" name="Line 10"/>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3" name="Line 11"/>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0</xdr:colOff>
      <xdr:row>0</xdr:row>
      <xdr:rowOff>0</xdr:rowOff>
    </xdr:from>
    <xdr:to>
      <xdr:col>2</xdr:col>
      <xdr:colOff>1800</xdr:colOff>
      <xdr:row>0</xdr:row>
      <xdr:rowOff>0</xdr:rowOff>
    </xdr:to>
    <xdr:sp>
      <xdr:nvSpPr>
        <xdr:cNvPr id="124" name="Line 12"/>
        <xdr:cNvSpPr/>
      </xdr:nvSpPr>
      <xdr:spPr>
        <a:xfrm>
          <a:off x="5810760" y="0"/>
          <a:ext cx="1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806760</xdr:colOff>
      <xdr:row>2</xdr:row>
      <xdr:rowOff>313560</xdr:rowOff>
    </xdr:from>
    <xdr:to>
      <xdr:col>5</xdr:col>
      <xdr:colOff>1086480</xdr:colOff>
      <xdr:row>3</xdr:row>
      <xdr:rowOff>19080</xdr:rowOff>
    </xdr:to>
    <xdr:sp>
      <xdr:nvSpPr>
        <xdr:cNvPr id="125" name="Rectangle 13"/>
        <xdr:cNvSpPr/>
      </xdr:nvSpPr>
      <xdr:spPr>
        <a:xfrm>
          <a:off x="9801360" y="828000"/>
          <a:ext cx="2140560" cy="29160"/>
        </a:xfrm>
        <a:prstGeom prst="rect">
          <a:avLst/>
        </a:prstGeom>
        <a:solidFill>
          <a:srgbClr val="000000"/>
        </a:solidFill>
        <a:ln w="0">
          <a:noFill/>
        </a:ln>
      </xdr:spPr>
      <xdr:style>
        <a:lnRef idx="0"/>
        <a:fillRef idx="0"/>
        <a:effectRef idx="0"/>
        <a:fontRef idx="minor"/>
      </xdr:style>
    </xdr:sp>
    <xdr:clientData/>
  </xdr:twoCellAnchor>
  <xdr:twoCellAnchor editAs="oneCell">
    <xdr:from>
      <xdr:col>2</xdr:col>
      <xdr:colOff>537120</xdr:colOff>
      <xdr:row>0</xdr:row>
      <xdr:rowOff>38160</xdr:rowOff>
    </xdr:from>
    <xdr:to>
      <xdr:col>2</xdr:col>
      <xdr:colOff>983880</xdr:colOff>
      <xdr:row>0</xdr:row>
      <xdr:rowOff>199800</xdr:rowOff>
    </xdr:to>
    <xdr:sp>
      <xdr:nvSpPr>
        <xdr:cNvPr id="126" name="AutoShape 14">
          <a:hlinkClick r:id="rId1"/>
        </xdr:cNvPr>
        <xdr:cNvSpPr/>
      </xdr:nvSpPr>
      <xdr:spPr>
        <a:xfrm>
          <a:off x="6347880" y="38160"/>
          <a:ext cx="446760" cy="161640"/>
        </a:xfrm>
        <a:prstGeom prst="leftArrow">
          <a:avLst>
            <a:gd name="adj1" fmla="val 50000"/>
            <a:gd name="adj2" fmla="val 69098"/>
          </a:avLst>
        </a:pr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false" showRowColHeaders="true" showZeros="true" rightToLeft="false" tabSelected="true" showOutlineSymbols="true" defaultGridColor="true" view="normal" topLeftCell="A1" colorId="64" zoomScale="115" zoomScaleNormal="115" zoomScalePageLayoutView="115" workbookViewId="0">
      <selection pane="topLeft" activeCell="A1" activeCellId="0" sqref="A1"/>
    </sheetView>
  </sheetViews>
  <sheetFormatPr defaultColWidth="9.1328125" defaultRowHeight="20.25" zeroHeight="false" outlineLevelRow="0" outlineLevelCol="0"/>
  <cols>
    <col collapsed="false" customWidth="true" hidden="false" outlineLevel="0" max="1" min="1" style="1" width="8.7"/>
    <col collapsed="false" customWidth="true" hidden="false" outlineLevel="0" max="2" min="2" style="2" width="42.99"/>
    <col collapsed="false" customWidth="true" hidden="false" outlineLevel="0" max="3" min="3" style="3" width="21.28"/>
    <col collapsed="false" customWidth="true" hidden="false" outlineLevel="0" max="4" min="4" style="4" width="13.28"/>
    <col collapsed="false" customWidth="true" hidden="false" outlineLevel="0" max="5" min="5" style="3" width="13.99"/>
    <col collapsed="false" customWidth="true" hidden="false" outlineLevel="0" max="6" min="6" style="4" width="25.7"/>
    <col collapsed="false" customWidth="true" hidden="false" outlineLevel="0" max="7" min="7" style="3" width="25.7"/>
    <col collapsed="false" customWidth="false" hidden="false" outlineLevel="0" max="257" min="8" style="3" width="9.13"/>
  </cols>
  <sheetData>
    <row r="1" s="9" customFormat="true" ht="20.25" hidden="false" customHeight="true" outlineLevel="0" collapsed="false">
      <c r="A1" s="5"/>
      <c r="B1" s="6"/>
      <c r="C1" s="7"/>
      <c r="D1" s="7"/>
      <c r="E1" s="8"/>
    </row>
    <row r="2" s="9" customFormat="true" ht="20.25" hidden="false" customHeight="true" outlineLevel="0" collapsed="false">
      <c r="A2" s="5"/>
      <c r="B2" s="10" t="s">
        <v>0</v>
      </c>
      <c r="C2" s="11" t="s">
        <v>1</v>
      </c>
      <c r="D2" s="11"/>
      <c r="E2" s="8"/>
    </row>
    <row r="3" s="9" customFormat="true" ht="25.5" hidden="false" customHeight="true" outlineLevel="0" collapsed="false">
      <c r="A3" s="5"/>
      <c r="B3" s="12" t="s">
        <v>2</v>
      </c>
      <c r="C3" s="13" t="s">
        <v>3</v>
      </c>
      <c r="D3" s="13"/>
    </row>
    <row r="4" s="9" customFormat="true" ht="21.95" hidden="false" customHeight="true" outlineLevel="0" collapsed="false">
      <c r="A4" s="5"/>
      <c r="B4" s="14" t="s">
        <v>4</v>
      </c>
      <c r="F4" s="15"/>
    </row>
    <row r="5" s="9" customFormat="true" ht="15" hidden="false" customHeight="true" outlineLevel="0" collapsed="false">
      <c r="A5" s="5"/>
      <c r="B5" s="16" t="s">
        <v>5</v>
      </c>
      <c r="C5" s="16"/>
      <c r="D5" s="17"/>
      <c r="F5" s="17"/>
    </row>
    <row r="6" s="9" customFormat="true" ht="21.95" hidden="false" customHeight="true" outlineLevel="0" collapsed="false">
      <c r="A6" s="5"/>
      <c r="B6" s="16"/>
      <c r="C6" s="16"/>
      <c r="D6" s="17"/>
      <c r="E6" s="18"/>
      <c r="F6" s="17"/>
    </row>
    <row r="7" s="9" customFormat="true" ht="21.95" hidden="false" customHeight="true" outlineLevel="0" collapsed="false">
      <c r="A7" s="5"/>
      <c r="B7" s="16"/>
      <c r="C7" s="16"/>
      <c r="D7" s="17"/>
      <c r="E7" s="18"/>
      <c r="F7" s="17"/>
    </row>
    <row r="8" s="9" customFormat="true" ht="21.95" hidden="false" customHeight="true" outlineLevel="0" collapsed="false">
      <c r="A8" s="5"/>
      <c r="F8" s="15"/>
    </row>
    <row r="9" customFormat="false" ht="15" hidden="false" customHeight="true" outlineLevel="0" collapsed="false">
      <c r="A9" s="19"/>
      <c r="B9" s="20" t="s">
        <v>6</v>
      </c>
      <c r="C9" s="21" t="s">
        <v>7</v>
      </c>
      <c r="D9" s="3"/>
      <c r="E9" s="22"/>
      <c r="F9" s="3"/>
    </row>
    <row r="10" customFormat="false" ht="15" hidden="false" customHeight="true" outlineLevel="0" collapsed="false">
      <c r="A10" s="19"/>
      <c r="B10" s="23" t="s">
        <v>6</v>
      </c>
      <c r="C10" s="21" t="s">
        <v>8</v>
      </c>
      <c r="D10" s="3"/>
      <c r="E10" s="22"/>
      <c r="F10" s="3"/>
    </row>
    <row r="11" customFormat="false" ht="15" hidden="false" customHeight="true" outlineLevel="0" collapsed="false">
      <c r="A11" s="24"/>
      <c r="B11" s="25" t="s">
        <v>6</v>
      </c>
      <c r="C11" s="26" t="s">
        <v>9</v>
      </c>
      <c r="D11" s="3"/>
      <c r="E11" s="27"/>
      <c r="F11" s="3"/>
    </row>
    <row r="12" customFormat="false" ht="15" hidden="false" customHeight="true" outlineLevel="0" collapsed="false">
      <c r="A12" s="24"/>
      <c r="B12" s="28" t="s">
        <v>6</v>
      </c>
      <c r="C12" s="26" t="s">
        <v>10</v>
      </c>
      <c r="D12" s="3"/>
      <c r="E12" s="27"/>
      <c r="F12" s="3"/>
    </row>
    <row r="13" customFormat="false" ht="15" hidden="false" customHeight="true" outlineLevel="0" collapsed="false">
      <c r="A13" s="24"/>
      <c r="B13" s="29" t="s">
        <v>6</v>
      </c>
      <c r="C13" s="26" t="s">
        <v>11</v>
      </c>
      <c r="D13" s="3"/>
      <c r="E13" s="27"/>
      <c r="F13" s="3"/>
    </row>
    <row r="14" customFormat="false" ht="15" hidden="false" customHeight="true" outlineLevel="0" collapsed="false">
      <c r="A14" s="24"/>
      <c r="B14" s="30"/>
      <c r="C14" s="31"/>
      <c r="D14" s="3"/>
      <c r="E14" s="27"/>
      <c r="F14" s="3"/>
    </row>
    <row r="15" customFormat="false" ht="20.25" hidden="false" customHeight="true" outlineLevel="0" collapsed="false">
      <c r="A15" s="32" t="s">
        <v>12</v>
      </c>
      <c r="B15" s="33" t="s">
        <v>13</v>
      </c>
      <c r="C15" s="34" t="s">
        <v>14</v>
      </c>
    </row>
    <row r="16" s="38" customFormat="true" ht="12.75" hidden="false" customHeight="true" outlineLevel="0" collapsed="false">
      <c r="A16" s="35" t="s">
        <v>15</v>
      </c>
      <c r="B16" s="36" t="s">
        <v>16</v>
      </c>
      <c r="C16" s="37" t="s">
        <v>6</v>
      </c>
    </row>
    <row r="17" s="38" customFormat="true" ht="12.75" hidden="false" customHeight="true" outlineLevel="0" collapsed="false">
      <c r="A17" s="39" t="s">
        <v>17</v>
      </c>
      <c r="B17" s="40" t="s">
        <v>18</v>
      </c>
      <c r="C17" s="41" t="s">
        <v>6</v>
      </c>
    </row>
    <row r="18" s="38" customFormat="true" ht="12.75" hidden="false" customHeight="true" outlineLevel="0" collapsed="false">
      <c r="A18" s="39" t="s">
        <v>19</v>
      </c>
      <c r="B18" s="40" t="s">
        <v>20</v>
      </c>
      <c r="C18" s="41" t="s">
        <v>6</v>
      </c>
    </row>
    <row r="19" s="38" customFormat="true" ht="12.75" hidden="false" customHeight="true" outlineLevel="0" collapsed="false">
      <c r="A19" s="39" t="s">
        <v>21</v>
      </c>
      <c r="B19" s="40" t="s">
        <v>22</v>
      </c>
      <c r="C19" s="41" t="s">
        <v>6</v>
      </c>
    </row>
    <row r="20" s="38" customFormat="true" ht="12.75" hidden="false" customHeight="true" outlineLevel="0" collapsed="false">
      <c r="A20" s="39" t="s">
        <v>23</v>
      </c>
      <c r="B20" s="42" t="s">
        <v>24</v>
      </c>
      <c r="C20" s="41" t="s">
        <v>6</v>
      </c>
    </row>
    <row r="21" s="38" customFormat="true" ht="12.75" hidden="false" customHeight="true" outlineLevel="0" collapsed="false">
      <c r="A21" s="39" t="s">
        <v>25</v>
      </c>
      <c r="B21" s="40" t="s">
        <v>26</v>
      </c>
      <c r="C21" s="41" t="s">
        <v>6</v>
      </c>
    </row>
    <row r="22" s="38" customFormat="true" ht="12.75" hidden="false" customHeight="true" outlineLevel="0" collapsed="false">
      <c r="A22" s="39" t="s">
        <v>27</v>
      </c>
      <c r="B22" s="40" t="s">
        <v>28</v>
      </c>
      <c r="C22" s="41" t="s">
        <v>6</v>
      </c>
    </row>
    <row r="23" s="38" customFormat="true" ht="12.75" hidden="false" customHeight="true" outlineLevel="0" collapsed="false">
      <c r="A23" s="39" t="s">
        <v>29</v>
      </c>
      <c r="B23" s="40" t="s">
        <v>30</v>
      </c>
      <c r="C23" s="41" t="s">
        <v>6</v>
      </c>
    </row>
    <row r="24" s="38" customFormat="true" ht="12.75" hidden="false" customHeight="true" outlineLevel="0" collapsed="false">
      <c r="A24" s="39" t="s">
        <v>31</v>
      </c>
      <c r="B24" s="40" t="s">
        <v>32</v>
      </c>
      <c r="C24" s="41" t="s">
        <v>6</v>
      </c>
    </row>
    <row r="25" s="38" customFormat="true" ht="12.75" hidden="false" customHeight="true" outlineLevel="0" collapsed="false">
      <c r="A25" s="39" t="s">
        <v>33</v>
      </c>
      <c r="B25" s="40" t="s">
        <v>34</v>
      </c>
      <c r="C25" s="41" t="s">
        <v>6</v>
      </c>
    </row>
    <row r="26" s="38" customFormat="true" ht="12.75" hidden="false" customHeight="true" outlineLevel="0" collapsed="false">
      <c r="A26" s="39" t="s">
        <v>35</v>
      </c>
      <c r="B26" s="40" t="s">
        <v>36</v>
      </c>
      <c r="C26" s="41" t="s">
        <v>6</v>
      </c>
    </row>
    <row r="27" s="38" customFormat="true" ht="12.75" hidden="false" customHeight="true" outlineLevel="0" collapsed="false">
      <c r="A27" s="39" t="s">
        <v>37</v>
      </c>
      <c r="B27" s="40" t="s">
        <v>38</v>
      </c>
      <c r="C27" s="41" t="s">
        <v>6</v>
      </c>
    </row>
    <row r="28" s="38" customFormat="true" ht="12.75" hidden="false" customHeight="true" outlineLevel="0" collapsed="false">
      <c r="A28" s="39" t="s">
        <v>39</v>
      </c>
      <c r="B28" s="40" t="s">
        <v>40</v>
      </c>
      <c r="C28" s="41" t="s">
        <v>6</v>
      </c>
    </row>
    <row r="29" s="38" customFormat="true" ht="12.75" hidden="false" customHeight="true" outlineLevel="0" collapsed="false">
      <c r="A29" s="39" t="s">
        <v>41</v>
      </c>
      <c r="B29" s="40" t="s">
        <v>42</v>
      </c>
      <c r="C29" s="41" t="s">
        <v>6</v>
      </c>
    </row>
    <row r="30" s="38" customFormat="true" ht="12.75" hidden="false" customHeight="true" outlineLevel="0" collapsed="false">
      <c r="A30" s="39" t="s">
        <v>43</v>
      </c>
      <c r="B30" s="40" t="s">
        <v>44</v>
      </c>
      <c r="C30" s="41" t="s">
        <v>6</v>
      </c>
    </row>
    <row r="31" s="38" customFormat="true" ht="12.75" hidden="false" customHeight="true" outlineLevel="0" collapsed="false">
      <c r="A31" s="39" t="s">
        <v>45</v>
      </c>
      <c r="B31" s="40" t="s">
        <v>46</v>
      </c>
      <c r="C31" s="41" t="s">
        <v>6</v>
      </c>
    </row>
    <row r="32" s="38" customFormat="true" ht="12.75" hidden="false" customHeight="true" outlineLevel="0" collapsed="false">
      <c r="A32" s="39" t="s">
        <v>47</v>
      </c>
      <c r="B32" s="40" t="s">
        <v>48</v>
      </c>
      <c r="C32" s="41" t="s">
        <v>6</v>
      </c>
    </row>
    <row r="33" s="38" customFormat="true" ht="12.75" hidden="false" customHeight="true" outlineLevel="0" collapsed="false">
      <c r="A33" s="39" t="s">
        <v>49</v>
      </c>
      <c r="B33" s="40" t="s">
        <v>50</v>
      </c>
      <c r="C33" s="41" t="s">
        <v>6</v>
      </c>
    </row>
    <row r="34" s="38" customFormat="true" ht="12.75" hidden="false" customHeight="true" outlineLevel="0" collapsed="false">
      <c r="A34" s="39" t="s">
        <v>51</v>
      </c>
      <c r="B34" s="40" t="s">
        <v>52</v>
      </c>
      <c r="C34" s="41" t="s">
        <v>6</v>
      </c>
    </row>
    <row r="35" s="38" customFormat="true" ht="12.75" hidden="false" customHeight="true" outlineLevel="0" collapsed="false">
      <c r="A35" s="39" t="s">
        <v>53</v>
      </c>
      <c r="B35" s="40" t="s">
        <v>54</v>
      </c>
      <c r="C35" s="41" t="s">
        <v>6</v>
      </c>
    </row>
    <row r="36" s="38" customFormat="true" ht="12.75" hidden="false" customHeight="true" outlineLevel="0" collapsed="false">
      <c r="A36" s="39" t="s">
        <v>55</v>
      </c>
      <c r="B36" s="40" t="s">
        <v>56</v>
      </c>
      <c r="C36" s="41" t="s">
        <v>6</v>
      </c>
    </row>
    <row r="37" s="38" customFormat="true" ht="12.75" hidden="false" customHeight="true" outlineLevel="0" collapsed="false">
      <c r="A37" s="39" t="s">
        <v>57</v>
      </c>
      <c r="B37" s="40" t="s">
        <v>58</v>
      </c>
      <c r="C37" s="41" t="s">
        <v>6</v>
      </c>
    </row>
    <row r="38" s="38" customFormat="true" ht="12.75" hidden="false" customHeight="true" outlineLevel="0" collapsed="false">
      <c r="A38" s="39" t="s">
        <v>59</v>
      </c>
      <c r="B38" s="40" t="s">
        <v>60</v>
      </c>
      <c r="C38" s="41" t="s">
        <v>6</v>
      </c>
    </row>
    <row r="39" s="38" customFormat="true" ht="12.75" hidden="false" customHeight="true" outlineLevel="0" collapsed="false">
      <c r="A39" s="39" t="s">
        <v>61</v>
      </c>
      <c r="B39" s="40" t="s">
        <v>62</v>
      </c>
      <c r="C39" s="41" t="s">
        <v>6</v>
      </c>
    </row>
    <row r="40" s="38" customFormat="true" ht="12.75" hidden="false" customHeight="true" outlineLevel="0" collapsed="false">
      <c r="A40" s="39" t="s">
        <v>63</v>
      </c>
      <c r="B40" s="40" t="s">
        <v>64</v>
      </c>
      <c r="C40" s="41" t="s">
        <v>6</v>
      </c>
    </row>
    <row r="41" s="38" customFormat="true" ht="12.75" hidden="false" customHeight="true" outlineLevel="0" collapsed="false">
      <c r="A41" s="39" t="s">
        <v>65</v>
      </c>
      <c r="B41" s="40" t="s">
        <v>66</v>
      </c>
      <c r="C41" s="41" t="s">
        <v>6</v>
      </c>
    </row>
    <row r="42" s="38" customFormat="true" ht="12.75" hidden="false" customHeight="true" outlineLevel="0" collapsed="false">
      <c r="A42" s="39" t="s">
        <v>67</v>
      </c>
      <c r="B42" s="40" t="s">
        <v>68</v>
      </c>
      <c r="C42" s="41" t="s">
        <v>6</v>
      </c>
    </row>
    <row r="43" s="38" customFormat="true" ht="12.75" hidden="false" customHeight="true" outlineLevel="0" collapsed="false">
      <c r="A43" s="39" t="s">
        <v>69</v>
      </c>
      <c r="B43" s="40" t="s">
        <v>70</v>
      </c>
      <c r="C43" s="41" t="s">
        <v>6</v>
      </c>
    </row>
    <row r="44" s="38" customFormat="true" ht="12.75" hidden="false" customHeight="true" outlineLevel="0" collapsed="false">
      <c r="A44" s="39" t="s">
        <v>71</v>
      </c>
      <c r="B44" s="40" t="s">
        <v>72</v>
      </c>
      <c r="C44" s="41" t="s">
        <v>6</v>
      </c>
    </row>
    <row r="45" s="38" customFormat="true" ht="12.75" hidden="false" customHeight="true" outlineLevel="0" collapsed="false">
      <c r="A45" s="39" t="s">
        <v>73</v>
      </c>
      <c r="B45" s="40" t="s">
        <v>74</v>
      </c>
      <c r="C45" s="41" t="s">
        <v>6</v>
      </c>
    </row>
    <row r="46" s="38" customFormat="true" ht="12.75" hidden="false" customHeight="true" outlineLevel="0" collapsed="false">
      <c r="A46" s="39" t="s">
        <v>75</v>
      </c>
      <c r="B46" s="40" t="s">
        <v>76</v>
      </c>
      <c r="C46" s="41" t="s">
        <v>6</v>
      </c>
    </row>
    <row r="47" s="38" customFormat="true" ht="12.75" hidden="false" customHeight="true" outlineLevel="0" collapsed="false">
      <c r="A47" s="39" t="s">
        <v>77</v>
      </c>
      <c r="B47" s="40" t="s">
        <v>78</v>
      </c>
      <c r="C47" s="41" t="s">
        <v>6</v>
      </c>
    </row>
    <row r="48" s="38" customFormat="true" ht="12.75" hidden="false" customHeight="true" outlineLevel="0" collapsed="false">
      <c r="A48" s="39" t="s">
        <v>79</v>
      </c>
      <c r="B48" s="40" t="s">
        <v>80</v>
      </c>
      <c r="C48" s="41" t="s">
        <v>6</v>
      </c>
    </row>
    <row r="49" s="38" customFormat="true" ht="12.75" hidden="false" customHeight="true" outlineLevel="0" collapsed="false">
      <c r="A49" s="39" t="s">
        <v>81</v>
      </c>
      <c r="B49" s="40" t="s">
        <v>82</v>
      </c>
      <c r="C49" s="41" t="s">
        <v>6</v>
      </c>
    </row>
    <row r="50" s="38" customFormat="true" ht="12.75" hidden="false" customHeight="true" outlineLevel="0" collapsed="false">
      <c r="A50" s="39" t="s">
        <v>83</v>
      </c>
      <c r="B50" s="40" t="s">
        <v>84</v>
      </c>
      <c r="C50" s="41" t="s">
        <v>6</v>
      </c>
    </row>
    <row r="51" s="38" customFormat="true" ht="12.75" hidden="false" customHeight="true" outlineLevel="0" collapsed="false">
      <c r="A51" s="39" t="s">
        <v>85</v>
      </c>
      <c r="B51" s="40" t="s">
        <v>86</v>
      </c>
      <c r="C51" s="41" t="s">
        <v>6</v>
      </c>
    </row>
    <row r="52" s="38" customFormat="true" ht="12.75" hidden="false" customHeight="true" outlineLevel="0" collapsed="false">
      <c r="A52" s="39" t="s">
        <v>87</v>
      </c>
      <c r="B52" s="40" t="s">
        <v>88</v>
      </c>
      <c r="C52" s="41" t="s">
        <v>6</v>
      </c>
    </row>
    <row r="53" s="38" customFormat="true" ht="12.75" hidden="false" customHeight="true" outlineLevel="0" collapsed="false">
      <c r="A53" s="39" t="s">
        <v>89</v>
      </c>
      <c r="B53" s="40" t="s">
        <v>90</v>
      </c>
      <c r="C53" s="41" t="s">
        <v>6</v>
      </c>
    </row>
    <row r="54" s="38" customFormat="true" ht="12.75" hidden="false" customHeight="true" outlineLevel="0" collapsed="false">
      <c r="A54" s="39" t="s">
        <v>91</v>
      </c>
      <c r="B54" s="40" t="s">
        <v>92</v>
      </c>
      <c r="C54" s="41" t="s">
        <v>6</v>
      </c>
    </row>
    <row r="55" s="38" customFormat="true" ht="12.75" hidden="false" customHeight="true" outlineLevel="0" collapsed="false">
      <c r="A55" s="39" t="s">
        <v>93</v>
      </c>
      <c r="B55" s="40" t="s">
        <v>94</v>
      </c>
      <c r="C55" s="41" t="s">
        <v>6</v>
      </c>
    </row>
    <row r="56" s="38" customFormat="true" ht="12.75" hidden="false" customHeight="true" outlineLevel="0" collapsed="false">
      <c r="A56" s="39" t="s">
        <v>95</v>
      </c>
      <c r="B56" s="40" t="s">
        <v>96</v>
      </c>
      <c r="C56" s="41" t="s">
        <v>6</v>
      </c>
    </row>
    <row r="57" s="38" customFormat="true" ht="12.75" hidden="false" customHeight="true" outlineLevel="0" collapsed="false">
      <c r="A57" s="39" t="s">
        <v>97</v>
      </c>
      <c r="B57" s="40" t="s">
        <v>98</v>
      </c>
      <c r="C57" s="43" t="s">
        <v>6</v>
      </c>
    </row>
    <row r="58" customFormat="false" ht="20.25" hidden="false" customHeight="true" outlineLevel="0" collapsed="false">
      <c r="C58" s="4"/>
      <c r="D58" s="3"/>
      <c r="F58" s="3"/>
    </row>
    <row r="59" customFormat="false" ht="20.25" hidden="false" customHeight="true" outlineLevel="0" collapsed="false">
      <c r="C59" s="4"/>
      <c r="D59" s="3"/>
      <c r="F59" s="3"/>
    </row>
    <row r="60" customFormat="false" ht="20.25" hidden="false" customHeight="true" outlineLevel="0" collapsed="false">
      <c r="C60" s="4"/>
      <c r="D60" s="3"/>
      <c r="F60" s="3"/>
    </row>
    <row r="61" customFormat="false" ht="20.25" hidden="false" customHeight="true" outlineLevel="0" collapsed="false">
      <c r="C61" s="4"/>
      <c r="D61" s="3"/>
      <c r="F61" s="3"/>
    </row>
    <row r="62" customFormat="false" ht="20.25" hidden="false" customHeight="true" outlineLevel="0" collapsed="false">
      <c r="C62" s="4"/>
      <c r="D62" s="3"/>
      <c r="F62" s="3"/>
    </row>
    <row r="63" customFormat="false" ht="20.25" hidden="false" customHeight="true" outlineLevel="0" collapsed="false">
      <c r="C63" s="4"/>
      <c r="D63" s="3"/>
      <c r="F63" s="3"/>
    </row>
    <row r="64" customFormat="false" ht="20.25" hidden="false" customHeight="true" outlineLevel="0" collapsed="false">
      <c r="C64" s="4"/>
      <c r="D64" s="3"/>
      <c r="F64" s="3"/>
    </row>
    <row r="65" customFormat="false" ht="20.25" hidden="false" customHeight="true" outlineLevel="0" collapsed="false">
      <c r="C65" s="4"/>
      <c r="D65" s="3"/>
      <c r="F65" s="3"/>
    </row>
    <row r="66" customFormat="false" ht="20.25" hidden="false" customHeight="true" outlineLevel="0" collapsed="false">
      <c r="C66" s="4"/>
      <c r="D66" s="3"/>
      <c r="F66" s="3"/>
    </row>
    <row r="67" customFormat="false" ht="20.25" hidden="false" customHeight="true" outlineLevel="0" collapsed="false">
      <c r="C67" s="4"/>
      <c r="D67" s="3"/>
      <c r="F67" s="3"/>
    </row>
    <row r="68" customFormat="false" ht="20.25" hidden="false" customHeight="true" outlineLevel="0" collapsed="false">
      <c r="C68" s="4"/>
      <c r="D68" s="3"/>
      <c r="F68" s="3"/>
    </row>
    <row r="69" customFormat="false" ht="20.25" hidden="false" customHeight="true" outlineLevel="0" collapsed="false">
      <c r="C69" s="4"/>
      <c r="D69" s="3"/>
      <c r="F69" s="3"/>
    </row>
    <row r="70" customFormat="false" ht="20.25" hidden="false" customHeight="true" outlineLevel="0" collapsed="false">
      <c r="C70" s="4"/>
      <c r="D70" s="3"/>
      <c r="F70" s="3"/>
    </row>
    <row r="71" customFormat="false" ht="20.25" hidden="false" customHeight="true" outlineLevel="0" collapsed="false">
      <c r="C71" s="4"/>
      <c r="D71" s="3"/>
      <c r="F71" s="3"/>
    </row>
    <row r="72" customFormat="false" ht="20.25" hidden="false" customHeight="true" outlineLevel="0" collapsed="false">
      <c r="C72" s="4"/>
      <c r="D72" s="3"/>
      <c r="F72" s="3"/>
    </row>
    <row r="73" customFormat="false" ht="20.25" hidden="false" customHeight="true" outlineLevel="0" collapsed="false">
      <c r="C73" s="4"/>
      <c r="D73" s="3"/>
      <c r="F73" s="3"/>
    </row>
    <row r="74" customFormat="false" ht="20.25" hidden="false" customHeight="true" outlineLevel="0" collapsed="false">
      <c r="C74" s="4"/>
      <c r="D74" s="3"/>
      <c r="F74" s="3"/>
    </row>
    <row r="75" customFormat="false" ht="20.25" hidden="false" customHeight="true" outlineLevel="0" collapsed="false">
      <c r="C75" s="4"/>
      <c r="D75" s="3"/>
      <c r="F75" s="3"/>
    </row>
    <row r="76" customFormat="false" ht="20.25" hidden="false" customHeight="true" outlineLevel="0" collapsed="false">
      <c r="C76" s="4"/>
      <c r="D76" s="3"/>
      <c r="F76" s="3"/>
    </row>
    <row r="77" customFormat="false" ht="20.25" hidden="false" customHeight="true" outlineLevel="0" collapsed="false">
      <c r="C77" s="4"/>
      <c r="D77" s="3"/>
      <c r="F77" s="3"/>
    </row>
    <row r="78" customFormat="false" ht="20.25" hidden="false" customHeight="true" outlineLevel="0" collapsed="false">
      <c r="C78" s="4"/>
      <c r="D78" s="3"/>
      <c r="F78" s="3"/>
    </row>
  </sheetData>
  <mergeCells count="4">
    <mergeCell ref="C1:D1"/>
    <mergeCell ref="C2:D2"/>
    <mergeCell ref="C3:D3"/>
    <mergeCell ref="B5:C7"/>
  </mergeCells>
  <hyperlinks>
    <hyperlink ref="A16" location="F1!A1" display="F1"/>
    <hyperlink ref="B16" location="F1!A1" display="إجراءات المراجعة العامة"/>
    <hyperlink ref="A17" location="F2!A1" display="F2"/>
    <hyperlink ref="B17" location="F2!A1" display="برنامج مراجعة سجل الحسابات العام"/>
    <hyperlink ref="A18" location="GP!A1" display="GP"/>
    <hyperlink ref="B18" location="GP!A1" display="المبيعات وإيرادات التشغيل"/>
    <hyperlink ref="A19" location="HP1!A1" display="HP1"/>
    <hyperlink ref="B19" location="HP1!A1" display="المصروفات العمومية والإدارية"/>
    <hyperlink ref="A20" location="HP2!A1" display="HP2"/>
    <hyperlink ref="B20" location="HP2!A1" display=" التكاليف  في الشركات الصناعية"/>
    <hyperlink ref="A21" location="HP3!A1" display="HP3"/>
    <hyperlink ref="B21" location="HP3!A1" display="المشتريات"/>
    <hyperlink ref="A22" location="HP4!A1" display="HP4"/>
    <hyperlink ref="B22" location="HP4!A1" display="التكاليف المباشرة"/>
    <hyperlink ref="A23" location="HP5!A1" display="HP5"/>
    <hyperlink ref="B23" location="HP5!A1" display="الرواتب والأجور"/>
    <hyperlink ref="A24" location="IP!A1" display="IP"/>
    <hyperlink ref="B24" location="IP!A1" display="الدخل من الاستثمارات"/>
    <hyperlink ref="A25" location="JP!A1" display="JP"/>
    <hyperlink ref="B25" location="JP!A1" display="الايرادات المتنوعة"/>
    <hyperlink ref="A26" location="LP!A1" display="LP"/>
    <hyperlink ref="B26" location="LP!A1" display="القروض"/>
    <hyperlink ref="A27" location="MP!A1" display="MP"/>
    <hyperlink ref="B27" location="MP!A1" display="الموجودات غير الملموسة (الشهرة - حقوق الملكية)"/>
    <hyperlink ref="A28" location="NP1!A1" display="NP1"/>
    <hyperlink ref="B28" location="NP1!A1" display="الموجودات الثابتة"/>
    <hyperlink ref="A29" location="NP2!A1" display="NP2"/>
    <hyperlink ref="B29" location="NP2!A1" display="مصاريف التأسيس"/>
    <hyperlink ref="A30" location="NP3!A1" display="NP3"/>
    <hyperlink ref="B30" location="NP3!A1" display="المشروعات تحت التنفيذ"/>
    <hyperlink ref="A31" location="OP!A1" display="OP"/>
    <hyperlink ref="B31" location="OP!A1" display="الأطراف ذات العلاقة"/>
    <hyperlink ref="A32" location="PP1!A1" display="PP1"/>
    <hyperlink ref="B32" location="PP1!A1" display="الاستثمارات"/>
    <hyperlink ref="A33" location="PP2!A1" display="PP2"/>
    <hyperlink ref="B33" location="PP2!A1" display="الإستثمارات في الشركات الشقيقة وذات العلاقة"/>
    <hyperlink ref="A34" location="PP3!A1" display="PP3"/>
    <hyperlink ref="B34" location="PP3!A1" display="الإستثمارات في الأسهم وصناديق الإستثمار"/>
    <hyperlink ref="A35" location="QP1!A1" display="QP1"/>
    <hyperlink ref="B35" location="QP1!A1" display="المخزون"/>
    <hyperlink ref="A36" location="QP2!A1" display="QP2"/>
    <hyperlink ref="B36" location="QP2!A1" display="الاعتمادات المستندية"/>
    <hyperlink ref="A37" location="RP1!A1" display="RP1"/>
    <hyperlink ref="B37" location="RP1!A1" display="المدينون التجاريون"/>
    <hyperlink ref="A38" location="RP2!A1" display="RP2"/>
    <hyperlink ref="B38" location="RP2!A1" display="مخصص ديون مشكوك فيها"/>
    <hyperlink ref="A39" location="RP3!A1" display="RP3"/>
    <hyperlink ref="B39" location="RP3!A1" display="موردين دفعات مقدمة"/>
    <hyperlink ref="A40" location="SP1!A1" display="SP1"/>
    <hyperlink ref="B40" location="SP1!A1" display="النقد بالصندوق والعهد"/>
    <hyperlink ref="A41" location="SP2!A1" display="SP2"/>
    <hyperlink ref="B41" location="SP2!A1" display="النقدية بالبنوك"/>
    <hyperlink ref="A42" location="SP3!A1" display="SP3"/>
    <hyperlink ref="B42" location="SP3!A1" display="الودائع بالبنوك"/>
    <hyperlink ref="A43" location="SP4!A1" display="SP4"/>
    <hyperlink ref="B43" location="SP4!A1" display="الشيكات تحت التحصيل"/>
    <hyperlink ref="A44" location="TP1!A1" display="TP1"/>
    <hyperlink ref="B44" location="TP1!A1" display="المصروفات المستحقة"/>
    <hyperlink ref="A45" location="TP2!A1" display="TP2"/>
    <hyperlink ref="B45" location="TP2!A1" display="الموردون والدائنون التجاريون وأوراق الدفع"/>
    <hyperlink ref="A46" location="TP3!A1" display="TP3"/>
    <hyperlink ref="B46" location="TP3!A1" display="الإيرادات المقبوضة مقدماً من العملاء"/>
    <hyperlink ref="A47" location="UP1!A1" display="UP1"/>
    <hyperlink ref="B47" location="UP1!A1" display="المصروفات المدفوعة مقدماً"/>
    <hyperlink ref="A48" location="UP2!A1" display="UP2"/>
    <hyperlink ref="B48" location="UP2!A1" display="الأرصدة المدينة الأخرى - المدينون المتنوعون"/>
    <hyperlink ref="A49" location="UP3!A1" display="UP3"/>
    <hyperlink ref="B49" location="UP3!A1" display="الايرادات المستحقة"/>
    <hyperlink ref="A50" location="UP4!A1" display="UP4"/>
    <hyperlink ref="B50" location="UP4!A1" display="الشيكات المرتدة"/>
    <hyperlink ref="A51" location="UP5!A1" display="UP5"/>
    <hyperlink ref="B51" location="UP5!A1" display="تأمينات لدى الغير"/>
    <hyperlink ref="A52" location="VP1!A1" display="VP1"/>
    <hyperlink ref="B52" location="VP1!A1" display="الـــمـخـصصـات"/>
    <hyperlink ref="A53" location="VP2!A1" display="VP2"/>
    <hyperlink ref="B53" location="VP2!A1" display="الدائنون المتنوعون"/>
    <hyperlink ref="A54" location="WP1!A1" display="WP1"/>
    <hyperlink ref="B54" location="WP1!A1" display="رأس المال"/>
    <hyperlink ref="A55" location="WP2!A1" display="WP2"/>
    <hyperlink ref="B55" location="WP2!A1" display="الأرباح المبقاة"/>
    <hyperlink ref="A56" location="XP!A1" display="XP"/>
    <hyperlink ref="B56" location="XP!A1" display="الالتزامات المحتملة والارتباطات العرضية"/>
    <hyperlink ref="A57" location="YP!A1" display="YP"/>
    <hyperlink ref="B57" location="YP!A1" display="الأحداث اللاحقة"/>
  </hyperlink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c r="D14" s="66"/>
      <c r="E14" s="66"/>
      <c r="F14" s="68" t="s">
        <v>114</v>
      </c>
    </row>
    <row r="15" customFormat="false" ht="21.95" hidden="false" customHeight="true" outlineLevel="0" collapsed="false">
      <c r="A15" s="69"/>
      <c r="B15" s="70" t="s">
        <v>360</v>
      </c>
      <c r="C15" s="70"/>
      <c r="D15" s="70"/>
      <c r="E15" s="70"/>
      <c r="F15" s="71" t="s">
        <v>115</v>
      </c>
    </row>
    <row r="16" customFormat="false" ht="21.95" hidden="false" customHeight="true" outlineLevel="0" collapsed="false">
      <c r="A16" s="69"/>
      <c r="B16" s="70" t="s">
        <v>361</v>
      </c>
      <c r="C16" s="70"/>
      <c r="D16" s="70"/>
      <c r="E16" s="70"/>
      <c r="F16" s="71" t="s">
        <v>284</v>
      </c>
    </row>
    <row r="17" customFormat="false" ht="21.95" hidden="false" customHeight="true" outlineLevel="0" collapsed="false">
      <c r="A17" s="69"/>
      <c r="B17" s="44"/>
      <c r="C17" s="70"/>
      <c r="D17" s="70"/>
      <c r="E17" s="70"/>
      <c r="F17" s="71"/>
    </row>
    <row r="18" customFormat="false" ht="21.95" hidden="false" customHeight="true" outlineLevel="0" collapsed="false">
      <c r="A18" s="69"/>
      <c r="B18" s="44"/>
      <c r="C18" s="70"/>
      <c r="D18" s="70"/>
      <c r="E18" s="70"/>
      <c r="F18" s="71"/>
    </row>
    <row r="19" customFormat="false" ht="21.95" hidden="false" customHeight="true" outlineLevel="0" collapsed="false">
      <c r="A19" s="69"/>
      <c r="B19" s="44"/>
      <c r="C19" s="70"/>
      <c r="D19" s="70"/>
      <c r="E19" s="70"/>
      <c r="F19" s="71"/>
    </row>
    <row r="20" customFormat="false" ht="21.95" hidden="false" customHeight="true" outlineLevel="0" collapsed="false">
      <c r="A20" s="69"/>
      <c r="B20" s="44"/>
      <c r="C20" s="70"/>
      <c r="D20" s="70"/>
      <c r="E20" s="70"/>
      <c r="F20" s="71"/>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43.25" hidden="false" customHeight="true" outlineLevel="0" collapsed="false">
      <c r="A29" s="87" t="n">
        <v>1</v>
      </c>
      <c r="B29" s="206" t="s">
        <v>362</v>
      </c>
      <c r="C29" s="141" t="s">
        <v>206</v>
      </c>
      <c r="D29" s="108" t="s">
        <v>363</v>
      </c>
      <c r="E29" s="87" t="str">
        <f aca="false">Index!$C$24</f>
        <v> </v>
      </c>
      <c r="F29" s="122"/>
    </row>
    <row r="30" s="119" customFormat="true" ht="117.75" hidden="false" customHeight="true" outlineLevel="0" collapsed="false">
      <c r="A30" s="162" t="n">
        <v>2</v>
      </c>
      <c r="B30" s="163" t="s">
        <v>364</v>
      </c>
      <c r="C30" s="100" t="s">
        <v>281</v>
      </c>
      <c r="D30" s="162" t="s">
        <v>363</v>
      </c>
      <c r="E30" s="162" t="str">
        <f aca="false">Index!$C$24</f>
        <v> </v>
      </c>
      <c r="F30" s="164"/>
    </row>
    <row r="31" s="119" customFormat="true" ht="135.75" hidden="false" customHeight="true" outlineLevel="0" collapsed="false">
      <c r="A31" s="162" t="n">
        <v>3</v>
      </c>
      <c r="B31" s="163" t="s">
        <v>365</v>
      </c>
      <c r="C31" s="100" t="s">
        <v>281</v>
      </c>
      <c r="D31" s="162" t="s">
        <v>363</v>
      </c>
      <c r="E31" s="162" t="str">
        <f aca="false">Index!$C$24</f>
        <v> </v>
      </c>
      <c r="F31" s="164"/>
    </row>
    <row r="32" s="119" customFormat="true" ht="133.5" hidden="false" customHeight="true" outlineLevel="0" collapsed="false">
      <c r="A32" s="162" t="n">
        <v>4</v>
      </c>
      <c r="B32" s="163" t="s">
        <v>366</v>
      </c>
      <c r="C32" s="100" t="s">
        <v>367</v>
      </c>
      <c r="D32" s="162" t="s">
        <v>363</v>
      </c>
      <c r="E32" s="162" t="str">
        <f aca="false">Index!$C$24</f>
        <v> </v>
      </c>
      <c r="F32" s="164"/>
    </row>
  </sheetData>
  <mergeCells count="12">
    <mergeCell ref="A1:A2"/>
    <mergeCell ref="E1:F1"/>
    <mergeCell ref="E2:F2"/>
    <mergeCell ref="E3:F3"/>
    <mergeCell ref="B15:E15"/>
    <mergeCell ref="B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3</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8" hidden="false" customHeight="true" outlineLevel="0" collapsed="false">
      <c r="A29" s="81" t="n">
        <v>1</v>
      </c>
      <c r="B29" s="115" t="s">
        <v>368</v>
      </c>
      <c r="C29" s="83" t="s">
        <v>150</v>
      </c>
      <c r="D29" s="84" t="s">
        <v>369</v>
      </c>
      <c r="E29" s="85" t="str">
        <f aca="false">Index!$C$25</f>
        <v> </v>
      </c>
      <c r="F29" s="127"/>
    </row>
    <row r="30" s="119" customFormat="true" ht="40.5" hidden="false" customHeight="true" outlineLevel="0" collapsed="false">
      <c r="A30" s="87"/>
      <c r="B30" s="88" t="s">
        <v>370</v>
      </c>
      <c r="C30" s="141"/>
      <c r="D30" s="156"/>
      <c r="E30" s="91"/>
      <c r="F30" s="118"/>
    </row>
    <row r="31" s="119" customFormat="true" ht="27" hidden="false" customHeight="true" outlineLevel="0" collapsed="false">
      <c r="A31" s="85" t="n">
        <v>2</v>
      </c>
      <c r="B31" s="93" t="s">
        <v>371</v>
      </c>
      <c r="C31" s="94" t="s">
        <v>292</v>
      </c>
      <c r="D31" s="95" t="s">
        <v>369</v>
      </c>
      <c r="E31" s="85" t="str">
        <f aca="false">Index!$C$25</f>
        <v> </v>
      </c>
      <c r="F31" s="127"/>
    </row>
    <row r="32" s="119" customFormat="true" ht="27" hidden="false" customHeight="true" outlineLevel="0" collapsed="false">
      <c r="A32" s="87"/>
      <c r="B32" s="96" t="s">
        <v>372</v>
      </c>
      <c r="C32" s="141"/>
      <c r="D32" s="157"/>
      <c r="E32" s="87"/>
      <c r="F32" s="122"/>
    </row>
    <row r="33" s="119" customFormat="true" ht="63" hidden="false" customHeight="true" outlineLevel="0" collapsed="false">
      <c r="A33" s="85" t="n">
        <v>3</v>
      </c>
      <c r="B33" s="124" t="s">
        <v>373</v>
      </c>
      <c r="C33" s="94" t="s">
        <v>374</v>
      </c>
      <c r="D33" s="95" t="s">
        <v>369</v>
      </c>
      <c r="E33" s="85" t="str">
        <f aca="false">Index!$C$25</f>
        <v> </v>
      </c>
      <c r="F33" s="127"/>
    </row>
    <row r="34" s="119" customFormat="true" ht="48.75" hidden="false" customHeight="true" outlineLevel="0" collapsed="false">
      <c r="A34" s="87"/>
      <c r="B34" s="96" t="s">
        <v>375</v>
      </c>
      <c r="C34" s="141"/>
      <c r="D34" s="157"/>
      <c r="E34" s="87"/>
      <c r="F34"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6" hidden="false" customHeight="true" outlineLevel="0" collapsed="false">
      <c r="A29" s="207" t="n">
        <v>1</v>
      </c>
      <c r="B29" s="208" t="s">
        <v>376</v>
      </c>
      <c r="C29" s="209" t="s">
        <v>206</v>
      </c>
      <c r="D29" s="210" t="s">
        <v>377</v>
      </c>
      <c r="E29" s="207" t="str">
        <f aca="false">Index!$C$26</f>
        <v> </v>
      </c>
      <c r="F29" s="211"/>
    </row>
    <row r="30" s="119" customFormat="true" ht="96" hidden="false" customHeight="true" outlineLevel="0" collapsed="false">
      <c r="A30" s="162" t="n">
        <v>2</v>
      </c>
      <c r="B30" s="212" t="s">
        <v>378</v>
      </c>
      <c r="C30" s="213" t="s">
        <v>209</v>
      </c>
      <c r="D30" s="107" t="s">
        <v>377</v>
      </c>
      <c r="E30" s="162" t="str">
        <f aca="false">Index!$C$26</f>
        <v> </v>
      </c>
      <c r="F30" s="164"/>
    </row>
    <row r="31" s="119" customFormat="true" ht="96" hidden="false" customHeight="true" outlineLevel="0" collapsed="false">
      <c r="A31" s="162" t="n">
        <v>3</v>
      </c>
      <c r="B31" s="212" t="s">
        <v>379</v>
      </c>
      <c r="C31" s="213" t="s">
        <v>380</v>
      </c>
      <c r="D31" s="107" t="s">
        <v>377</v>
      </c>
      <c r="E31" s="162" t="str">
        <f aca="false">Index!$C$26</f>
        <v> </v>
      </c>
      <c r="F31" s="164"/>
    </row>
    <row r="32" s="119" customFormat="true" ht="96" hidden="false" customHeight="true" outlineLevel="0" collapsed="false">
      <c r="A32" s="162" t="n">
        <v>4</v>
      </c>
      <c r="B32" s="212" t="s">
        <v>381</v>
      </c>
      <c r="C32" s="213" t="s">
        <v>382</v>
      </c>
      <c r="D32" s="107" t="s">
        <v>377</v>
      </c>
      <c r="E32" s="162" t="str">
        <f aca="false">Index!$C$26</f>
        <v> </v>
      </c>
      <c r="F32" s="164"/>
    </row>
    <row r="33" s="119" customFormat="true" ht="96" hidden="false" customHeight="true" outlineLevel="0" collapsed="false">
      <c r="A33" s="162" t="n">
        <v>5</v>
      </c>
      <c r="B33" s="212" t="s">
        <v>383</v>
      </c>
      <c r="C33" s="213" t="s">
        <v>197</v>
      </c>
      <c r="D33" s="107" t="s">
        <v>377</v>
      </c>
      <c r="E33" s="162" t="str">
        <f aca="false">Index!$C$26</f>
        <v> </v>
      </c>
      <c r="F33" s="164"/>
    </row>
    <row r="34" s="119" customFormat="true" ht="96" hidden="false" customHeight="true" outlineLevel="0" collapsed="false">
      <c r="A34" s="162" t="n">
        <v>6</v>
      </c>
      <c r="B34" s="212" t="s">
        <v>384</v>
      </c>
      <c r="C34" s="213" t="s">
        <v>216</v>
      </c>
      <c r="D34" s="107" t="s">
        <v>377</v>
      </c>
      <c r="E34" s="162" t="str">
        <f aca="false">Index!$C$26</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3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85</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25.5" hidden="false" customHeight="true" outlineLevel="0" collapsed="false">
      <c r="A29" s="81" t="n">
        <v>1</v>
      </c>
      <c r="B29" s="214" t="s">
        <v>386</v>
      </c>
      <c r="C29" s="83"/>
      <c r="D29" s="84"/>
      <c r="E29" s="81"/>
      <c r="F29" s="139"/>
    </row>
    <row r="30" s="119" customFormat="true" ht="25.5" hidden="false" customHeight="true" outlineLevel="0" collapsed="false">
      <c r="A30" s="91"/>
      <c r="B30" s="115" t="s">
        <v>387</v>
      </c>
      <c r="C30" s="102" t="s">
        <v>388</v>
      </c>
      <c r="D30" s="90" t="s">
        <v>389</v>
      </c>
      <c r="E30" s="91" t="str">
        <f aca="false">Index!$C$27</f>
        <v> </v>
      </c>
      <c r="F30" s="118"/>
    </row>
    <row r="31" s="119" customFormat="true" ht="25.5" hidden="false" customHeight="true" outlineLevel="0" collapsed="false">
      <c r="A31" s="91"/>
      <c r="B31" s="115" t="s">
        <v>390</v>
      </c>
      <c r="C31" s="102"/>
      <c r="D31" s="90"/>
      <c r="E31" s="91"/>
      <c r="F31" s="118"/>
    </row>
    <row r="32" s="119" customFormat="true" ht="25.5" hidden="false" customHeight="true" outlineLevel="0" collapsed="false">
      <c r="A32" s="91"/>
      <c r="B32" s="155" t="s">
        <v>391</v>
      </c>
      <c r="C32" s="102"/>
      <c r="D32" s="90"/>
      <c r="E32" s="91"/>
      <c r="F32" s="118"/>
    </row>
    <row r="33" s="119" customFormat="true" ht="25.5" hidden="false" customHeight="true" outlineLevel="0" collapsed="false">
      <c r="A33" s="91"/>
      <c r="B33" s="155" t="s">
        <v>392</v>
      </c>
      <c r="C33" s="102"/>
      <c r="D33" s="90"/>
      <c r="E33" s="91"/>
      <c r="F33" s="118"/>
    </row>
    <row r="34" s="119" customFormat="true" ht="25.5" hidden="false" customHeight="true" outlineLevel="0" collapsed="false">
      <c r="A34" s="87"/>
      <c r="B34" s="120" t="s">
        <v>393</v>
      </c>
      <c r="C34" s="141"/>
      <c r="D34" s="98"/>
      <c r="E34" s="87"/>
      <c r="F34" s="122"/>
    </row>
    <row r="35" s="119" customFormat="true" ht="57.75" hidden="false" customHeight="true" outlineLevel="0" collapsed="false">
      <c r="A35" s="85" t="n">
        <v>2</v>
      </c>
      <c r="B35" s="124" t="s">
        <v>394</v>
      </c>
      <c r="C35" s="94" t="s">
        <v>197</v>
      </c>
      <c r="D35" s="95" t="s">
        <v>389</v>
      </c>
      <c r="E35" s="85" t="str">
        <f aca="false">Index!$C$27</f>
        <v> </v>
      </c>
      <c r="F35" s="127"/>
    </row>
    <row r="36" s="119" customFormat="true" ht="58.5" hidden="false" customHeight="true" outlineLevel="0" collapsed="false">
      <c r="A36" s="87"/>
      <c r="B36" s="120" t="s">
        <v>395</v>
      </c>
      <c r="C36" s="141"/>
      <c r="D36" s="98"/>
      <c r="E36" s="87"/>
      <c r="F36" s="122"/>
    </row>
    <row r="37" s="119" customFormat="true" ht="67.5" hidden="false" customHeight="true" outlineLevel="0" collapsed="false">
      <c r="A37" s="91" t="n">
        <v>3</v>
      </c>
      <c r="B37" s="115" t="s">
        <v>396</v>
      </c>
      <c r="C37" s="102" t="s">
        <v>150</v>
      </c>
      <c r="D37" s="95" t="s">
        <v>389</v>
      </c>
      <c r="E37" s="91" t="str">
        <f aca="false">Index!$C$27</f>
        <v> </v>
      </c>
      <c r="F37" s="118"/>
    </row>
    <row r="38" s="119" customFormat="true" ht="50.25" hidden="false" customHeight="true" outlineLevel="0" collapsed="false">
      <c r="A38" s="91"/>
      <c r="B38" s="155" t="s">
        <v>397</v>
      </c>
      <c r="C38" s="102"/>
      <c r="D38" s="90"/>
      <c r="E38" s="91"/>
      <c r="F38" s="118"/>
    </row>
    <row r="39" s="119" customFormat="true" ht="60" hidden="false" customHeight="true" outlineLevel="0" collapsed="false">
      <c r="A39" s="85" t="n">
        <v>4</v>
      </c>
      <c r="B39" s="124" t="s">
        <v>398</v>
      </c>
      <c r="C39" s="94" t="s">
        <v>399</v>
      </c>
      <c r="D39" s="95" t="s">
        <v>389</v>
      </c>
      <c r="E39" s="104" t="str">
        <f aca="false">Index!$C$27</f>
        <v> </v>
      </c>
      <c r="F39" s="127"/>
    </row>
    <row r="40" s="119" customFormat="true" ht="59.25" hidden="false" customHeight="true" outlineLevel="0" collapsed="false">
      <c r="A40" s="87"/>
      <c r="B40" s="120" t="s">
        <v>400</v>
      </c>
      <c r="C40" s="141"/>
      <c r="D40" s="107"/>
      <c r="E40" s="108"/>
      <c r="F40"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5" hidden="false" customHeight="true" outlineLevel="0" collapsed="false">
      <c r="A29" s="81" t="n">
        <v>1</v>
      </c>
      <c r="B29" s="165" t="s">
        <v>402</v>
      </c>
      <c r="C29" s="83"/>
      <c r="D29" s="84" t="s">
        <v>403</v>
      </c>
      <c r="E29" s="85" t="str">
        <f aca="false">Index!$C$28</f>
        <v> </v>
      </c>
      <c r="F29" s="127"/>
    </row>
    <row r="30" s="119" customFormat="true" ht="47.25" hidden="false" customHeight="true" outlineLevel="0" collapsed="false">
      <c r="A30" s="162" t="n">
        <v>2</v>
      </c>
      <c r="B30" s="163" t="s">
        <v>404</v>
      </c>
      <c r="C30" s="100" t="s">
        <v>206</v>
      </c>
      <c r="D30" s="215" t="s">
        <v>403</v>
      </c>
      <c r="E30" s="162" t="str">
        <f aca="false">Index!$C$28</f>
        <v> </v>
      </c>
      <c r="F30" s="164"/>
    </row>
    <row r="31" s="119" customFormat="true" ht="48" hidden="false" customHeight="true" outlineLevel="0" collapsed="false">
      <c r="A31" s="87" t="n">
        <v>3</v>
      </c>
      <c r="B31" s="206" t="s">
        <v>405</v>
      </c>
      <c r="C31" s="141" t="s">
        <v>206</v>
      </c>
      <c r="D31" s="215" t="s">
        <v>403</v>
      </c>
      <c r="E31" s="87" t="str">
        <f aca="false">Index!$C$28</f>
        <v> </v>
      </c>
      <c r="F31" s="122"/>
    </row>
    <row r="32" s="119" customFormat="true" ht="39.95" hidden="false" customHeight="true" outlineLevel="0" collapsed="false">
      <c r="A32" s="91" t="n">
        <v>4</v>
      </c>
      <c r="B32" s="165" t="s">
        <v>406</v>
      </c>
      <c r="C32" s="102" t="s">
        <v>407</v>
      </c>
      <c r="D32" s="90" t="s">
        <v>403</v>
      </c>
      <c r="E32" s="91" t="str">
        <f aca="false">Index!$C$28</f>
        <v> </v>
      </c>
      <c r="F32" s="118"/>
    </row>
    <row r="33" s="119" customFormat="true" ht="39.95" hidden="false" customHeight="true" outlineLevel="0" collapsed="false">
      <c r="A33" s="91"/>
      <c r="B33" s="216" t="s">
        <v>408</v>
      </c>
      <c r="C33" s="102"/>
      <c r="D33" s="90"/>
      <c r="E33" s="91"/>
      <c r="F33" s="118"/>
    </row>
    <row r="34" s="119" customFormat="true" ht="39.95" hidden="false" customHeight="true" outlineLevel="0" collapsed="false">
      <c r="A34" s="91"/>
      <c r="B34" s="165" t="s">
        <v>409</v>
      </c>
      <c r="C34" s="102" t="s">
        <v>410</v>
      </c>
      <c r="D34" s="90" t="s">
        <v>403</v>
      </c>
      <c r="E34" s="91" t="str">
        <f aca="false">Index!$C$28</f>
        <v> </v>
      </c>
      <c r="F34" s="118"/>
    </row>
    <row r="35" s="119" customFormat="true" ht="66" hidden="false" customHeight="true" outlineLevel="0" collapsed="false">
      <c r="A35" s="91"/>
      <c r="B35" s="165" t="s">
        <v>411</v>
      </c>
      <c r="C35" s="102" t="s">
        <v>412</v>
      </c>
      <c r="D35" s="90" t="s">
        <v>403</v>
      </c>
      <c r="E35" s="91" t="str">
        <f aca="false">Index!$C$28</f>
        <v> </v>
      </c>
      <c r="F35" s="118"/>
    </row>
    <row r="36" s="119" customFormat="true" ht="47.25" hidden="false" customHeight="true" outlineLevel="0" collapsed="false">
      <c r="A36" s="85" t="n">
        <v>5</v>
      </c>
      <c r="B36" s="217" t="s">
        <v>413</v>
      </c>
      <c r="C36" s="94"/>
      <c r="D36" s="103"/>
      <c r="E36" s="104"/>
      <c r="F36" s="127"/>
    </row>
    <row r="37" s="119" customFormat="true" ht="36" hidden="false" customHeight="true" outlineLevel="0" collapsed="false">
      <c r="A37" s="91"/>
      <c r="B37" s="165" t="s">
        <v>414</v>
      </c>
      <c r="C37" s="102" t="s">
        <v>206</v>
      </c>
      <c r="D37" s="90" t="s">
        <v>403</v>
      </c>
      <c r="E37" s="91" t="str">
        <f aca="false">Index!$C$28</f>
        <v> </v>
      </c>
      <c r="F37" s="118"/>
    </row>
    <row r="38" s="119" customFormat="true" ht="36" hidden="false" customHeight="true" outlineLevel="0" collapsed="false">
      <c r="A38" s="91"/>
      <c r="B38" s="165" t="s">
        <v>415</v>
      </c>
      <c r="C38" s="102" t="s">
        <v>206</v>
      </c>
      <c r="D38" s="90" t="s">
        <v>403</v>
      </c>
      <c r="E38" s="106" t="str">
        <f aca="false">Index!$C$28</f>
        <v> </v>
      </c>
      <c r="F38" s="118"/>
    </row>
    <row r="39" s="119" customFormat="true" ht="35.25" hidden="false" customHeight="true" outlineLevel="0" collapsed="false">
      <c r="A39" s="91"/>
      <c r="B39" s="165" t="s">
        <v>416</v>
      </c>
      <c r="C39" s="102" t="s">
        <v>242</v>
      </c>
      <c r="D39" s="90" t="s">
        <v>403</v>
      </c>
      <c r="E39" s="106" t="str">
        <f aca="false">Index!$C$28</f>
        <v> </v>
      </c>
      <c r="F39" s="118"/>
    </row>
    <row r="40" s="119" customFormat="true" ht="35.25" hidden="false" customHeight="true" outlineLevel="0" collapsed="false">
      <c r="A40" s="91"/>
      <c r="B40" s="165" t="s">
        <v>417</v>
      </c>
      <c r="C40" s="102" t="s">
        <v>418</v>
      </c>
      <c r="D40" s="90" t="s">
        <v>403</v>
      </c>
      <c r="E40" s="106" t="str">
        <f aca="false">Index!$C$28</f>
        <v> </v>
      </c>
      <c r="F40" s="118"/>
    </row>
    <row r="41" s="119" customFormat="true" ht="35.25" hidden="false" customHeight="true" outlineLevel="0" collapsed="false">
      <c r="A41" s="91"/>
      <c r="B41" s="165" t="s">
        <v>419</v>
      </c>
      <c r="C41" s="102" t="s">
        <v>418</v>
      </c>
      <c r="D41" s="90" t="s">
        <v>403</v>
      </c>
      <c r="E41" s="106" t="str">
        <f aca="false">Index!$C$28</f>
        <v> </v>
      </c>
      <c r="F41" s="118"/>
    </row>
    <row r="42" s="119" customFormat="true" ht="35.25" hidden="false" customHeight="true" outlineLevel="0" collapsed="false">
      <c r="A42" s="91"/>
      <c r="B42" s="165" t="s">
        <v>420</v>
      </c>
      <c r="C42" s="102" t="s">
        <v>216</v>
      </c>
      <c r="D42" s="87" t="s">
        <v>403</v>
      </c>
      <c r="E42" s="106" t="str">
        <f aca="false">Index!$C$28</f>
        <v> </v>
      </c>
      <c r="F42" s="118"/>
    </row>
    <row r="43" s="119" customFormat="true" ht="78.75" hidden="false" customHeight="true" outlineLevel="0" collapsed="false">
      <c r="A43" s="85" t="n">
        <v>6</v>
      </c>
      <c r="B43" s="217" t="s">
        <v>421</v>
      </c>
      <c r="C43" s="94" t="s">
        <v>422</v>
      </c>
      <c r="D43" s="90" t="s">
        <v>403</v>
      </c>
      <c r="E43" s="104" t="str">
        <f aca="false">Index!$C$28</f>
        <v> </v>
      </c>
      <c r="F43" s="127"/>
    </row>
    <row r="44" s="119" customFormat="true" ht="36" hidden="false" customHeight="true" outlineLevel="0" collapsed="false">
      <c r="A44" s="87"/>
      <c r="B44" s="206" t="s">
        <v>423</v>
      </c>
      <c r="C44" s="141" t="s">
        <v>424</v>
      </c>
      <c r="D44" s="90" t="s">
        <v>403</v>
      </c>
      <c r="E44" s="108" t="str">
        <f aca="false">Index!$C$28</f>
        <v> </v>
      </c>
      <c r="F44" s="122"/>
    </row>
    <row r="45" s="119" customFormat="true" ht="51" hidden="false" customHeight="true" outlineLevel="0" collapsed="false">
      <c r="A45" s="162" t="n">
        <v>7</v>
      </c>
      <c r="B45" s="163" t="s">
        <v>425</v>
      </c>
      <c r="C45" s="100" t="s">
        <v>426</v>
      </c>
      <c r="D45" s="215" t="s">
        <v>403</v>
      </c>
      <c r="E45" s="162" t="str">
        <f aca="false">Index!$C$28</f>
        <v> </v>
      </c>
      <c r="F45" s="164"/>
    </row>
    <row r="46" s="119" customFormat="true" ht="54" hidden="false" customHeight="true" outlineLevel="0" collapsed="false">
      <c r="A46" s="162" t="n">
        <v>8</v>
      </c>
      <c r="B46" s="163" t="s">
        <v>427</v>
      </c>
      <c r="C46" s="100" t="s">
        <v>428</v>
      </c>
      <c r="D46" s="215" t="s">
        <v>403</v>
      </c>
      <c r="E46" s="162" t="str">
        <f aca="false">Index!$C$28</f>
        <v> </v>
      </c>
      <c r="F46" s="164"/>
    </row>
    <row r="47" s="119" customFormat="true" ht="61.5" hidden="false" customHeight="true" outlineLevel="0" collapsed="false">
      <c r="A47" s="162" t="n">
        <v>9</v>
      </c>
      <c r="B47" s="212" t="s">
        <v>429</v>
      </c>
      <c r="C47" s="213" t="s">
        <v>230</v>
      </c>
      <c r="D47" s="215" t="s">
        <v>403</v>
      </c>
      <c r="E47" s="162" t="str">
        <f aca="false">Index!$C$28</f>
        <v> </v>
      </c>
      <c r="F47" s="164"/>
    </row>
    <row r="48" s="119" customFormat="true" ht="43.5" hidden="false" customHeight="true" outlineLevel="0" collapsed="false">
      <c r="A48" s="162" t="n">
        <v>10</v>
      </c>
      <c r="B48" s="163" t="s">
        <v>430</v>
      </c>
      <c r="C48" s="100" t="s">
        <v>285</v>
      </c>
      <c r="D48" s="215" t="s">
        <v>403</v>
      </c>
      <c r="E48" s="167" t="str">
        <f aca="false">Index!$C$28</f>
        <v> </v>
      </c>
      <c r="F48"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s="50" customFormat="true" ht="21.95" hidden="false" customHeight="true" outlineLevel="0" collapsed="false">
      <c r="A20" s="72"/>
      <c r="E20" s="54"/>
    </row>
    <row r="21" s="50" customFormat="true" ht="21.95" hidden="false" customHeight="true" outlineLevel="0" collapsed="false">
      <c r="A21" s="129"/>
      <c r="B21" s="130"/>
      <c r="C21" s="130"/>
      <c r="D21" s="130"/>
      <c r="E21" s="131" t="s">
        <v>186</v>
      </c>
      <c r="F21" s="131"/>
      <c r="G21" s="129"/>
    </row>
    <row r="22" s="50" customFormat="true" ht="21.95" hidden="false" customHeight="true" outlineLevel="0" collapsed="false">
      <c r="D22" s="132"/>
      <c r="E22" s="133" t="s">
        <v>187</v>
      </c>
      <c r="F22" s="133" t="s">
        <v>188</v>
      </c>
    </row>
    <row r="23" s="50" customFormat="true" ht="21.95" hidden="false" customHeight="true" outlineLevel="0" collapsed="false">
      <c r="D23" s="133" t="s">
        <v>189</v>
      </c>
      <c r="E23" s="134" t="s">
        <v>220</v>
      </c>
      <c r="F23" s="135" t="str">
        <f aca="false">E23</f>
        <v>منخفض</v>
      </c>
    </row>
    <row r="24" s="50" customFormat="true" ht="21.95" hidden="false" customHeight="true" outlineLevel="0" collapsed="false">
      <c r="D24" s="133" t="s">
        <v>191</v>
      </c>
      <c r="E24" s="136" t="s">
        <v>190</v>
      </c>
      <c r="F24" s="137" t="str">
        <f aca="false">E24</f>
        <v>متوسط</v>
      </c>
    </row>
    <row r="25" customFormat="false" ht="21.95" hidden="false" customHeight="true" outlineLevel="0" collapsed="false">
      <c r="A25" s="55"/>
      <c r="B25" s="73"/>
      <c r="C25" s="73"/>
      <c r="D25" s="73"/>
      <c r="E25" s="114"/>
    </row>
    <row r="26" customFormat="false" ht="21.95" hidden="false" customHeight="true" outlineLevel="0" collapsed="false">
      <c r="A26" s="75" t="s">
        <v>133</v>
      </c>
      <c r="B26" s="76" t="s">
        <v>134</v>
      </c>
      <c r="C26" s="76" t="s">
        <v>135</v>
      </c>
      <c r="D26" s="76" t="s">
        <v>136</v>
      </c>
      <c r="E26" s="77" t="s">
        <v>137</v>
      </c>
      <c r="F26" s="76" t="s">
        <v>138</v>
      </c>
    </row>
    <row r="27" customFormat="false" ht="21.95" hidden="false" customHeight="true" outlineLevel="0" collapsed="false">
      <c r="A27" s="78" t="s">
        <v>139</v>
      </c>
      <c r="B27" s="79" t="s">
        <v>140</v>
      </c>
      <c r="C27" s="79" t="s">
        <v>141</v>
      </c>
      <c r="D27" s="79" t="s">
        <v>142</v>
      </c>
      <c r="E27" s="80" t="s">
        <v>143</v>
      </c>
      <c r="F27" s="79" t="s">
        <v>144</v>
      </c>
    </row>
    <row r="28" s="119" customFormat="true" ht="91.5" hidden="false" customHeight="true" outlineLevel="0" collapsed="false">
      <c r="A28" s="207" t="n">
        <v>1</v>
      </c>
      <c r="B28" s="208" t="s">
        <v>376</v>
      </c>
      <c r="C28" s="209" t="s">
        <v>206</v>
      </c>
      <c r="D28" s="218" t="s">
        <v>403</v>
      </c>
      <c r="E28" s="207" t="str">
        <f aca="false">Index!$C$29</f>
        <v> </v>
      </c>
      <c r="F28" s="211"/>
    </row>
    <row r="29" s="119" customFormat="true" ht="93.75" hidden="false" customHeight="true" outlineLevel="0" collapsed="false">
      <c r="A29" s="162" t="n">
        <v>2</v>
      </c>
      <c r="B29" s="212" t="s">
        <v>431</v>
      </c>
      <c r="C29" s="213" t="s">
        <v>209</v>
      </c>
      <c r="D29" s="215" t="s">
        <v>403</v>
      </c>
      <c r="E29" s="162" t="str">
        <f aca="false">Index!$C$29</f>
        <v> </v>
      </c>
      <c r="F29" s="164"/>
    </row>
    <row r="30" s="119" customFormat="true" ht="87.75" hidden="false" customHeight="true" outlineLevel="0" collapsed="false">
      <c r="A30" s="162" t="n">
        <v>3</v>
      </c>
      <c r="B30" s="212" t="s">
        <v>432</v>
      </c>
      <c r="C30" s="213" t="s">
        <v>433</v>
      </c>
      <c r="D30" s="215" t="s">
        <v>403</v>
      </c>
      <c r="E30" s="162" t="str">
        <f aca="false">Index!$C$29</f>
        <v> </v>
      </c>
      <c r="F30" s="164"/>
    </row>
    <row r="31" s="119" customFormat="true" ht="97.5" hidden="false" customHeight="true" outlineLevel="0" collapsed="false">
      <c r="A31" s="162" t="n">
        <v>4</v>
      </c>
      <c r="B31" s="212" t="s">
        <v>434</v>
      </c>
      <c r="C31" s="213" t="s">
        <v>216</v>
      </c>
      <c r="D31" s="215" t="s">
        <v>403</v>
      </c>
      <c r="E31" s="162" t="str">
        <f aca="false">Index!$C$29</f>
        <v> </v>
      </c>
      <c r="F31" s="164"/>
    </row>
  </sheetData>
  <mergeCells count="11">
    <mergeCell ref="A1:A2"/>
    <mergeCell ref="E1:F1"/>
    <mergeCell ref="E2:F2"/>
    <mergeCell ref="E3:F3"/>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0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07" t="n">
        <v>1</v>
      </c>
      <c r="B29" s="208" t="s">
        <v>435</v>
      </c>
      <c r="C29" s="219" t="s">
        <v>436</v>
      </c>
      <c r="D29" s="218" t="s">
        <v>403</v>
      </c>
      <c r="E29" s="207" t="str">
        <f aca="false">Index!$C$30</f>
        <v> </v>
      </c>
      <c r="F29" s="211"/>
    </row>
    <row r="30" s="119" customFormat="true" ht="58.5" hidden="false" customHeight="true" outlineLevel="0" collapsed="false">
      <c r="A30" s="162" t="n">
        <v>2</v>
      </c>
      <c r="B30" s="212" t="s">
        <v>437</v>
      </c>
      <c r="C30" s="100" t="s">
        <v>438</v>
      </c>
      <c r="D30" s="215" t="s">
        <v>403</v>
      </c>
      <c r="E30" s="162" t="str">
        <f aca="false">Index!$C$30</f>
        <v> </v>
      </c>
      <c r="F30" s="164"/>
    </row>
    <row r="31" s="119" customFormat="true" ht="58.5" hidden="false" customHeight="true" outlineLevel="0" collapsed="false">
      <c r="A31" s="162" t="n">
        <v>3</v>
      </c>
      <c r="B31" s="212" t="s">
        <v>439</v>
      </c>
      <c r="C31" s="100" t="s">
        <v>440</v>
      </c>
      <c r="D31" s="215" t="s">
        <v>403</v>
      </c>
      <c r="E31" s="162" t="str">
        <f aca="false">Index!$C$30</f>
        <v> </v>
      </c>
      <c r="F31" s="164"/>
    </row>
    <row r="32" s="119" customFormat="true" ht="58.5" hidden="false" customHeight="true" outlineLevel="0" collapsed="false">
      <c r="A32" s="162" t="n">
        <v>4</v>
      </c>
      <c r="B32" s="212" t="s">
        <v>441</v>
      </c>
      <c r="C32" s="100" t="s">
        <v>440</v>
      </c>
      <c r="D32" s="215" t="s">
        <v>403</v>
      </c>
      <c r="E32" s="162" t="str">
        <f aca="false">Index!$C$30</f>
        <v> </v>
      </c>
      <c r="F32" s="164"/>
    </row>
    <row r="33" s="119" customFormat="true" ht="58.5" hidden="false" customHeight="true" outlineLevel="0" collapsed="false">
      <c r="A33" s="162" t="n">
        <v>5</v>
      </c>
      <c r="B33" s="212" t="s">
        <v>442</v>
      </c>
      <c r="C33" s="100" t="s">
        <v>418</v>
      </c>
      <c r="D33" s="215" t="s">
        <v>403</v>
      </c>
      <c r="E33" s="162" t="str">
        <f aca="false">Index!$C$30</f>
        <v> </v>
      </c>
      <c r="F33" s="164"/>
    </row>
    <row r="34" s="119" customFormat="true" ht="58.5" hidden="false" customHeight="true" outlineLevel="0" collapsed="false">
      <c r="A34" s="162" t="n">
        <v>6</v>
      </c>
      <c r="B34" s="212" t="s">
        <v>443</v>
      </c>
      <c r="C34" s="100" t="s">
        <v>193</v>
      </c>
      <c r="D34" s="215" t="s">
        <v>403</v>
      </c>
      <c r="E34" s="167" t="str">
        <f aca="false">Index!$C$30</f>
        <v> </v>
      </c>
      <c r="F34" s="164"/>
    </row>
    <row r="35" s="119" customFormat="true" ht="58.5" hidden="false" customHeight="true" outlineLevel="0" collapsed="false">
      <c r="A35" s="162" t="n">
        <v>7</v>
      </c>
      <c r="B35" s="212" t="s">
        <v>444</v>
      </c>
      <c r="C35" s="100" t="s">
        <v>193</v>
      </c>
      <c r="D35" s="215" t="s">
        <v>403</v>
      </c>
      <c r="E35" s="167" t="str">
        <f aca="false">Index!$C$30</f>
        <v> </v>
      </c>
      <c r="F35" s="164"/>
    </row>
    <row r="36" s="119" customFormat="true" ht="58.5" hidden="false" customHeight="true" outlineLevel="0" collapsed="false">
      <c r="A36" s="162" t="n">
        <v>8</v>
      </c>
      <c r="B36" s="212" t="s">
        <v>445</v>
      </c>
      <c r="C36" s="100" t="s">
        <v>216</v>
      </c>
      <c r="D36" s="215" t="s">
        <v>403</v>
      </c>
      <c r="E36" s="167" t="str">
        <f aca="false">Index!$C$30</f>
        <v> </v>
      </c>
      <c r="F36"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8"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9.75" hidden="false" customHeight="true" outlineLevel="0" collapsed="false">
      <c r="A29" s="81" t="n">
        <v>1</v>
      </c>
      <c r="B29" s="155" t="s">
        <v>446</v>
      </c>
      <c r="C29" s="83"/>
      <c r="D29" s="84" t="s">
        <v>235</v>
      </c>
      <c r="E29" s="85" t="str">
        <f aca="false">Index!$C$31</f>
        <v> </v>
      </c>
      <c r="F29" s="127"/>
    </row>
    <row r="30" s="119" customFormat="true" ht="32.25" hidden="false" customHeight="true" outlineLevel="0" collapsed="false">
      <c r="A30" s="87"/>
      <c r="B30" s="115"/>
      <c r="C30" s="141"/>
      <c r="D30" s="156"/>
      <c r="E30" s="91"/>
      <c r="F30" s="118"/>
    </row>
    <row r="31" s="119" customFormat="true" ht="60" hidden="false" customHeight="true" outlineLevel="0" collapsed="false">
      <c r="A31" s="85" t="n">
        <v>2</v>
      </c>
      <c r="B31" s="154" t="s">
        <v>447</v>
      </c>
      <c r="C31" s="94" t="s">
        <v>206</v>
      </c>
      <c r="D31" s="95" t="s">
        <v>235</v>
      </c>
      <c r="E31" s="85" t="str">
        <f aca="false">Index!$C$31</f>
        <v> </v>
      </c>
      <c r="F31" s="127"/>
    </row>
    <row r="32" s="119" customFormat="true" ht="26.25" hidden="false" customHeight="true" outlineLevel="0" collapsed="false">
      <c r="A32" s="87"/>
      <c r="B32" s="140"/>
      <c r="C32" s="141"/>
      <c r="D32" s="157"/>
      <c r="E32" s="87"/>
      <c r="F32" s="122"/>
    </row>
    <row r="33" s="119" customFormat="true" ht="66" hidden="false" customHeight="true" outlineLevel="0" collapsed="false">
      <c r="A33" s="85" t="n">
        <v>3</v>
      </c>
      <c r="B33" s="120" t="s">
        <v>448</v>
      </c>
      <c r="C33" s="94" t="s">
        <v>449</v>
      </c>
      <c r="D33" s="95" t="s">
        <v>235</v>
      </c>
      <c r="E33" s="85" t="str">
        <f aca="false">Index!$C$31</f>
        <v> </v>
      </c>
      <c r="F33" s="127"/>
    </row>
    <row r="34" s="119" customFormat="true" ht="54" hidden="false" customHeight="true" outlineLevel="0" collapsed="false">
      <c r="A34" s="85" t="n">
        <v>4</v>
      </c>
      <c r="B34" s="154" t="s">
        <v>450</v>
      </c>
      <c r="C34" s="94" t="s">
        <v>216</v>
      </c>
      <c r="D34" s="95" t="s">
        <v>235</v>
      </c>
      <c r="E34" s="85" t="str">
        <f aca="false">Index!$C$31</f>
        <v> </v>
      </c>
      <c r="F34" s="127"/>
    </row>
    <row r="35" s="119" customFormat="true" ht="26.25" hidden="false" customHeight="true" outlineLevel="0" collapsed="false">
      <c r="A35" s="87"/>
      <c r="B35" s="140"/>
      <c r="C35" s="141"/>
      <c r="D35" s="157"/>
      <c r="E35" s="87"/>
      <c r="F35" s="122"/>
    </row>
    <row r="36" s="119" customFormat="true" ht="61.5" hidden="false" customHeight="true" outlineLevel="0" collapsed="false">
      <c r="A36" s="91" t="n">
        <v>5</v>
      </c>
      <c r="B36" s="154" t="s">
        <v>451</v>
      </c>
      <c r="C36" s="94" t="s">
        <v>216</v>
      </c>
      <c r="D36" s="95" t="s">
        <v>235</v>
      </c>
      <c r="E36" s="85" t="str">
        <f aca="false">Index!$C$31</f>
        <v> </v>
      </c>
      <c r="F36" s="127"/>
    </row>
    <row r="37" s="119" customFormat="true" ht="27" hidden="false" customHeight="true" outlineLevel="0" collapsed="false">
      <c r="A37" s="87"/>
      <c r="B37" s="140"/>
      <c r="C37" s="141"/>
      <c r="D37" s="157"/>
      <c r="E37" s="87"/>
      <c r="F37" s="122"/>
    </row>
    <row r="38" s="119" customFormat="true" ht="74.25" hidden="false" customHeight="true" outlineLevel="0" collapsed="false">
      <c r="A38" s="85" t="n">
        <v>6</v>
      </c>
      <c r="B38" s="212" t="s">
        <v>452</v>
      </c>
      <c r="C38" s="102" t="s">
        <v>453</v>
      </c>
      <c r="D38" s="95" t="s">
        <v>235</v>
      </c>
      <c r="E38" s="162" t="str">
        <f aca="false">Index!$C$31</f>
        <v> </v>
      </c>
      <c r="F38" s="164"/>
    </row>
    <row r="39" s="119" customFormat="true" ht="63.75" hidden="false" customHeight="true" outlineLevel="0" collapsed="false">
      <c r="A39" s="85" t="n">
        <v>7</v>
      </c>
      <c r="B39" s="154" t="s">
        <v>454</v>
      </c>
      <c r="C39" s="94" t="s">
        <v>242</v>
      </c>
      <c r="D39" s="95" t="s">
        <v>235</v>
      </c>
      <c r="E39" s="104" t="str">
        <f aca="false">Index!$C$31</f>
        <v> </v>
      </c>
      <c r="F39" s="127"/>
    </row>
    <row r="40" s="119" customFormat="true" ht="28.5" hidden="false" customHeight="true" outlineLevel="0" collapsed="false">
      <c r="A40" s="87"/>
      <c r="B40" s="140"/>
      <c r="C40" s="141"/>
      <c r="D40" s="161"/>
      <c r="E40" s="108"/>
      <c r="F40" s="122"/>
    </row>
    <row r="41" s="119" customFormat="true" ht="50.25" hidden="false" customHeight="true" outlineLevel="0" collapsed="false">
      <c r="A41" s="85" t="n">
        <v>8</v>
      </c>
      <c r="B41" s="154" t="s">
        <v>455</v>
      </c>
      <c r="C41" s="94" t="s">
        <v>456</v>
      </c>
      <c r="D41" s="95" t="s">
        <v>235</v>
      </c>
      <c r="E41" s="104" t="str">
        <f aca="false">Index!$C$31</f>
        <v> </v>
      </c>
      <c r="F41" s="127"/>
    </row>
    <row r="42" s="119" customFormat="true" ht="27" hidden="false" customHeight="true" outlineLevel="0" collapsed="false">
      <c r="A42" s="87"/>
      <c r="B42" s="140"/>
      <c r="C42" s="141"/>
      <c r="D42" s="161"/>
      <c r="E42" s="108"/>
      <c r="F42" s="122"/>
    </row>
    <row r="43" s="119" customFormat="true" ht="62.25" hidden="false" customHeight="true" outlineLevel="0" collapsed="false">
      <c r="A43" s="85" t="n">
        <v>9</v>
      </c>
      <c r="B43" s="154" t="s">
        <v>457</v>
      </c>
      <c r="C43" s="94" t="s">
        <v>458</v>
      </c>
      <c r="D43" s="95" t="s">
        <v>235</v>
      </c>
      <c r="E43" s="104" t="str">
        <f aca="false">Index!$C$31</f>
        <v> </v>
      </c>
      <c r="F43" s="127"/>
    </row>
    <row r="44" s="119" customFormat="true" ht="25.5" hidden="false" customHeight="true" outlineLevel="0" collapsed="false">
      <c r="A44" s="87"/>
      <c r="B44" s="140"/>
      <c r="C44" s="141"/>
      <c r="D44" s="161"/>
      <c r="E44" s="108"/>
      <c r="F44" s="122"/>
    </row>
    <row r="45" s="119" customFormat="true" ht="57" hidden="false" customHeight="true" outlineLevel="0" collapsed="false">
      <c r="A45" s="162" t="n">
        <v>10</v>
      </c>
      <c r="B45" s="212" t="s">
        <v>459</v>
      </c>
      <c r="C45" s="100" t="s">
        <v>399</v>
      </c>
      <c r="D45" s="162" t="s">
        <v>235</v>
      </c>
      <c r="E45" s="167" t="str">
        <f aca="false">Index!$C$31</f>
        <v> </v>
      </c>
      <c r="F45" s="164"/>
    </row>
    <row r="46" customFormat="false" ht="15" hidden="false" customHeight="true" outlineLevel="0" collapsed="false"/>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4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7.75" hidden="false" customHeight="true" outlineLevel="0" collapsed="false">
      <c r="A29" s="81" t="n">
        <v>1</v>
      </c>
      <c r="B29" s="220" t="s">
        <v>461</v>
      </c>
      <c r="C29" s="221" t="s">
        <v>209</v>
      </c>
      <c r="D29" s="84" t="s">
        <v>216</v>
      </c>
      <c r="E29" s="81" t="str">
        <f aca="false">Index!$C$32</f>
        <v> </v>
      </c>
      <c r="F29" s="139"/>
    </row>
    <row r="30" s="119" customFormat="true" ht="46.5" hidden="false" customHeight="true" outlineLevel="0" collapsed="false">
      <c r="A30" s="162" t="n">
        <v>2</v>
      </c>
      <c r="B30" s="212" t="s">
        <v>376</v>
      </c>
      <c r="C30" s="213" t="s">
        <v>206</v>
      </c>
      <c r="D30" s="222" t="s">
        <v>216</v>
      </c>
      <c r="E30" s="162" t="str">
        <f aca="false">Index!$C$32</f>
        <v> </v>
      </c>
      <c r="F30" s="164"/>
    </row>
    <row r="31" s="119" customFormat="true" ht="46.5" hidden="false" customHeight="true" outlineLevel="0" collapsed="false">
      <c r="A31" s="162" t="n">
        <v>3</v>
      </c>
      <c r="B31" s="163" t="s">
        <v>462</v>
      </c>
      <c r="C31" s="100" t="s">
        <v>206</v>
      </c>
      <c r="D31" s="222" t="s">
        <v>216</v>
      </c>
      <c r="E31" s="162" t="str">
        <f aca="false">Index!$C$32</f>
        <v> </v>
      </c>
      <c r="F31" s="164"/>
    </row>
    <row r="32" s="119" customFormat="true" ht="46.5" hidden="false" customHeight="true" outlineLevel="0" collapsed="false">
      <c r="A32" s="162" t="n">
        <v>4</v>
      </c>
      <c r="B32" s="212" t="s">
        <v>463</v>
      </c>
      <c r="C32" s="213" t="s">
        <v>433</v>
      </c>
      <c r="D32" s="222" t="s">
        <v>216</v>
      </c>
      <c r="E32" s="162" t="str">
        <f aca="false">Index!$C$32</f>
        <v> </v>
      </c>
      <c r="F32" s="164"/>
    </row>
    <row r="33" s="119" customFormat="true" ht="46.5" hidden="false" customHeight="true" outlineLevel="0" collapsed="false">
      <c r="A33" s="162" t="n">
        <v>5</v>
      </c>
      <c r="B33" s="163" t="s">
        <v>464</v>
      </c>
      <c r="C33" s="100" t="s">
        <v>292</v>
      </c>
      <c r="D33" s="222" t="s">
        <v>216</v>
      </c>
      <c r="E33" s="162" t="str">
        <f aca="false">Index!$C$32</f>
        <v> </v>
      </c>
      <c r="F33" s="164"/>
    </row>
    <row r="34" s="119" customFormat="true" ht="46.5" hidden="false" customHeight="true" outlineLevel="0" collapsed="false">
      <c r="A34" s="162" t="n">
        <v>6</v>
      </c>
      <c r="B34" s="163" t="s">
        <v>465</v>
      </c>
      <c r="C34" s="100" t="s">
        <v>466</v>
      </c>
      <c r="D34" s="222" t="s">
        <v>216</v>
      </c>
      <c r="E34" s="162" t="str">
        <f aca="false">Index!$C$32</f>
        <v> </v>
      </c>
      <c r="F34" s="164"/>
    </row>
    <row r="35" s="119" customFormat="true" ht="57.75" hidden="false" customHeight="true" outlineLevel="0" collapsed="false">
      <c r="A35" s="162" t="n">
        <v>7</v>
      </c>
      <c r="B35" s="163" t="s">
        <v>467</v>
      </c>
      <c r="C35" s="100" t="s">
        <v>468</v>
      </c>
      <c r="D35" s="222" t="s">
        <v>216</v>
      </c>
      <c r="E35" s="162" t="str">
        <f aca="false">Index!$C$32</f>
        <v> </v>
      </c>
      <c r="F35" s="164"/>
    </row>
    <row r="36" s="119" customFormat="true" ht="45.75" hidden="false" customHeight="true" outlineLevel="0" collapsed="false">
      <c r="A36" s="162" t="n">
        <v>8</v>
      </c>
      <c r="B36" s="163" t="s">
        <v>469</v>
      </c>
      <c r="C36" s="100" t="s">
        <v>468</v>
      </c>
      <c r="D36" s="222" t="s">
        <v>216</v>
      </c>
      <c r="E36" s="167" t="str">
        <f aca="false">Index!$C$32</f>
        <v> </v>
      </c>
      <c r="F36" s="164"/>
    </row>
    <row r="37" s="119" customFormat="true" ht="57.75" hidden="false" customHeight="true" outlineLevel="0" collapsed="false">
      <c r="A37" s="162" t="n">
        <v>9</v>
      </c>
      <c r="B37" s="163" t="s">
        <v>470</v>
      </c>
      <c r="C37" s="100" t="s">
        <v>244</v>
      </c>
      <c r="D37" s="222" t="s">
        <v>216</v>
      </c>
      <c r="E37" s="167" t="str">
        <f aca="false">Index!$C$32</f>
        <v> </v>
      </c>
      <c r="F37" s="164"/>
    </row>
    <row r="38" s="119" customFormat="true" ht="51.75" hidden="false" customHeight="true" outlineLevel="0" collapsed="false">
      <c r="A38" s="162" t="n">
        <v>10</v>
      </c>
      <c r="B38" s="163" t="s">
        <v>471</v>
      </c>
      <c r="C38" s="100" t="s">
        <v>399</v>
      </c>
      <c r="D38" s="222" t="s">
        <v>216</v>
      </c>
      <c r="E38" s="167" t="str">
        <f aca="false">Index!$C$32</f>
        <v> </v>
      </c>
      <c r="F38" s="164"/>
    </row>
    <row r="39" s="119" customFormat="true" ht="51.75" hidden="false" customHeight="true" outlineLevel="0" collapsed="false">
      <c r="A39" s="162" t="n">
        <v>11</v>
      </c>
      <c r="B39" s="212" t="s">
        <v>472</v>
      </c>
      <c r="C39" s="213" t="s">
        <v>230</v>
      </c>
      <c r="D39" s="222" t="s">
        <v>216</v>
      </c>
      <c r="E39" s="162" t="str">
        <f aca="false">Index!$C$32</f>
        <v> </v>
      </c>
      <c r="F39" s="164"/>
    </row>
    <row r="40" s="119" customFormat="true" ht="57.75" hidden="false" customHeight="true" outlineLevel="0" collapsed="false">
      <c r="A40" s="162" t="n">
        <v>12</v>
      </c>
      <c r="B40" s="163" t="s">
        <v>473</v>
      </c>
      <c r="C40" s="100" t="s">
        <v>399</v>
      </c>
      <c r="D40" s="222" t="s">
        <v>216</v>
      </c>
      <c r="E40" s="167" t="str">
        <f aca="false">Index!$C$32</f>
        <v> </v>
      </c>
      <c r="F40" s="164"/>
    </row>
    <row r="41" s="119" customFormat="true" ht="51.75" hidden="false" customHeight="true" outlineLevel="0" collapsed="false">
      <c r="A41" s="162" t="n">
        <v>13</v>
      </c>
      <c r="B41" s="163" t="s">
        <v>474</v>
      </c>
      <c r="C41" s="100" t="s">
        <v>399</v>
      </c>
      <c r="D41" s="222" t="s">
        <v>216</v>
      </c>
      <c r="E41" s="167" t="str">
        <f aca="false">Index!$C$32</f>
        <v> </v>
      </c>
      <c r="F41" s="164"/>
    </row>
    <row r="42" s="119" customFormat="true" ht="51.75" hidden="false" customHeight="true" outlineLevel="0" collapsed="false">
      <c r="A42" s="162" t="n">
        <v>14</v>
      </c>
      <c r="B42" s="212" t="s">
        <v>475</v>
      </c>
      <c r="C42" s="213" t="s">
        <v>399</v>
      </c>
      <c r="D42" s="222" t="s">
        <v>216</v>
      </c>
      <c r="E42" s="162" t="str">
        <f aca="false">Index!$C$32</f>
        <v> </v>
      </c>
      <c r="F42" s="164"/>
    </row>
    <row r="43" s="119" customFormat="true" ht="51.75" hidden="false" customHeight="true" outlineLevel="0" collapsed="false">
      <c r="A43" s="162" t="n">
        <v>15</v>
      </c>
      <c r="B43" s="163" t="s">
        <v>476</v>
      </c>
      <c r="C43" s="100" t="s">
        <v>206</v>
      </c>
      <c r="D43" s="222" t="s">
        <v>216</v>
      </c>
      <c r="E43" s="167" t="str">
        <f aca="false">Index!$C$32</f>
        <v> </v>
      </c>
      <c r="F43" s="164"/>
    </row>
    <row r="44" s="119" customFormat="true" ht="51.75" hidden="false" customHeight="true" outlineLevel="0" collapsed="false">
      <c r="A44" s="162" t="n">
        <v>16</v>
      </c>
      <c r="B44" s="212" t="s">
        <v>477</v>
      </c>
      <c r="C44" s="213" t="s">
        <v>478</v>
      </c>
      <c r="D44" s="222" t="s">
        <v>216</v>
      </c>
      <c r="E44" s="162" t="str">
        <f aca="false">Index!$C$32</f>
        <v> </v>
      </c>
      <c r="F44" s="164"/>
    </row>
    <row r="45" s="119" customFormat="true" ht="51.75" hidden="false" customHeight="true" outlineLevel="0" collapsed="false">
      <c r="A45" s="162" t="n">
        <v>17</v>
      </c>
      <c r="B45" s="212" t="s">
        <v>479</v>
      </c>
      <c r="C45" s="213" t="s">
        <v>399</v>
      </c>
      <c r="D45" s="222" t="s">
        <v>216</v>
      </c>
      <c r="E45" s="162" t="str">
        <f aca="false">Index!$C$32</f>
        <v> </v>
      </c>
      <c r="F45"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6" hidden="false" customHeight="true" outlineLevel="0" collapsed="false">
      <c r="A29" s="81" t="n">
        <v>1</v>
      </c>
      <c r="B29" s="155" t="s">
        <v>480</v>
      </c>
      <c r="C29" s="83"/>
      <c r="D29" s="84" t="s">
        <v>216</v>
      </c>
      <c r="E29" s="85" t="str">
        <f aca="false">Index!$C$33</f>
        <v> </v>
      </c>
      <c r="F29" s="127"/>
    </row>
    <row r="30" s="119" customFormat="true" ht="36.75" hidden="false" customHeight="true" outlineLevel="0" collapsed="false">
      <c r="A30" s="87"/>
      <c r="B30" s="115"/>
      <c r="C30" s="141"/>
      <c r="D30" s="90"/>
      <c r="E30" s="91"/>
      <c r="F30" s="118"/>
    </row>
    <row r="31" s="119" customFormat="true" ht="43.5" hidden="false" customHeight="true" outlineLevel="0" collapsed="false">
      <c r="A31" s="85" t="n">
        <v>2</v>
      </c>
      <c r="B31" s="154" t="s">
        <v>481</v>
      </c>
      <c r="C31" s="223" t="s">
        <v>206</v>
      </c>
      <c r="D31" s="104" t="s">
        <v>216</v>
      </c>
      <c r="E31" s="224" t="str">
        <f aca="false">Index!$C$33</f>
        <v> </v>
      </c>
      <c r="F31" s="127"/>
    </row>
    <row r="32" s="119" customFormat="true" ht="31.5" hidden="false" customHeight="true" outlineLevel="0" collapsed="false">
      <c r="A32" s="87"/>
      <c r="B32" s="140"/>
      <c r="C32" s="225"/>
      <c r="D32" s="87"/>
      <c r="E32" s="226"/>
      <c r="F32" s="122"/>
    </row>
    <row r="33" s="119" customFormat="true" ht="50.25" hidden="false" customHeight="true" outlineLevel="0" collapsed="false">
      <c r="A33" s="85" t="n">
        <v>3</v>
      </c>
      <c r="B33" s="154" t="s">
        <v>482</v>
      </c>
      <c r="C33" s="94" t="s">
        <v>216</v>
      </c>
      <c r="D33" s="104" t="s">
        <v>216</v>
      </c>
      <c r="E33" s="85" t="str">
        <f aca="false">Index!$C$33</f>
        <v> </v>
      </c>
      <c r="F33" s="127"/>
    </row>
    <row r="34" s="119" customFormat="true" ht="33.75" hidden="false" customHeight="true" outlineLevel="0" collapsed="false">
      <c r="A34" s="87"/>
      <c r="B34" s="140"/>
      <c r="C34" s="141"/>
      <c r="D34" s="98"/>
      <c r="E34" s="87"/>
      <c r="F34" s="122"/>
    </row>
    <row r="35" s="119" customFormat="true" ht="46.5" hidden="false" customHeight="true" outlineLevel="0" collapsed="false">
      <c r="A35" s="85" t="n">
        <v>4</v>
      </c>
      <c r="B35" s="154" t="s">
        <v>483</v>
      </c>
      <c r="C35" s="94" t="s">
        <v>484</v>
      </c>
      <c r="D35" s="104" t="s">
        <v>216</v>
      </c>
      <c r="E35" s="85" t="str">
        <f aca="false">Index!$C$33</f>
        <v> </v>
      </c>
      <c r="F35" s="127"/>
    </row>
    <row r="36" s="119" customFormat="true" ht="31.5" hidden="false" customHeight="true" outlineLevel="0" collapsed="false">
      <c r="A36" s="87"/>
      <c r="B36" s="140"/>
      <c r="C36" s="141"/>
      <c r="D36" s="98"/>
      <c r="E36" s="87"/>
      <c r="F36" s="122"/>
    </row>
    <row r="37" s="119" customFormat="true" ht="48" hidden="false" customHeight="true" outlineLevel="0" collapsed="false">
      <c r="A37" s="91" t="n">
        <v>5</v>
      </c>
      <c r="B37" s="155" t="s">
        <v>485</v>
      </c>
      <c r="C37" s="102" t="s">
        <v>418</v>
      </c>
      <c r="D37" s="104" t="s">
        <v>216</v>
      </c>
      <c r="E37" s="91" t="str">
        <f aca="false">Index!$C$33</f>
        <v> </v>
      </c>
      <c r="F37" s="118"/>
    </row>
    <row r="38" s="119" customFormat="true" ht="30" hidden="false" customHeight="true" outlineLevel="0" collapsed="false">
      <c r="A38" s="91"/>
      <c r="B38" s="115"/>
      <c r="C38" s="102"/>
      <c r="D38" s="90"/>
      <c r="E38" s="91"/>
      <c r="F38" s="118"/>
    </row>
    <row r="39" s="119" customFormat="true" ht="51" hidden="false" customHeight="true" outlineLevel="0" collapsed="false">
      <c r="A39" s="85" t="n">
        <v>6</v>
      </c>
      <c r="B39" s="154" t="s">
        <v>486</v>
      </c>
      <c r="C39" s="94" t="s">
        <v>487</v>
      </c>
      <c r="D39" s="104" t="s">
        <v>216</v>
      </c>
      <c r="E39" s="104" t="str">
        <f aca="false">Index!$C$33</f>
        <v> </v>
      </c>
      <c r="F39" s="127"/>
    </row>
    <row r="40" s="119" customFormat="true" ht="29.25" hidden="false" customHeight="true" outlineLevel="0" collapsed="false">
      <c r="A40" s="87"/>
      <c r="B40" s="140"/>
      <c r="C40" s="141"/>
      <c r="D40" s="107"/>
      <c r="E40" s="108"/>
      <c r="F40" s="122"/>
    </row>
    <row r="41" s="119" customFormat="true" ht="33.75" hidden="false" customHeight="true" outlineLevel="0" collapsed="false">
      <c r="A41" s="85" t="n">
        <v>7</v>
      </c>
      <c r="B41" s="154" t="s">
        <v>488</v>
      </c>
      <c r="C41" s="94" t="s">
        <v>456</v>
      </c>
      <c r="D41" s="104" t="s">
        <v>216</v>
      </c>
      <c r="E41" s="104" t="str">
        <f aca="false">Index!$C$33</f>
        <v> </v>
      </c>
      <c r="F41" s="127"/>
    </row>
    <row r="42" s="119" customFormat="true" ht="31.5" hidden="false" customHeight="true" outlineLevel="0" collapsed="false">
      <c r="A42" s="87"/>
      <c r="B42" s="140"/>
      <c r="C42" s="141"/>
      <c r="D42" s="107"/>
      <c r="E42" s="108"/>
      <c r="F42" s="122"/>
    </row>
    <row r="43" s="119" customFormat="true" ht="35.25" hidden="false" customHeight="true" outlineLevel="0" collapsed="false">
      <c r="A43" s="85" t="n">
        <v>8</v>
      </c>
      <c r="B43" s="154" t="s">
        <v>489</v>
      </c>
      <c r="C43" s="94" t="s">
        <v>216</v>
      </c>
      <c r="D43" s="104" t="s">
        <v>216</v>
      </c>
      <c r="E43" s="104" t="str">
        <f aca="false">Index!$C$33</f>
        <v> </v>
      </c>
      <c r="F43" s="127"/>
    </row>
    <row r="44" s="119" customFormat="true" ht="30" hidden="false" customHeight="true" outlineLevel="0" collapsed="false">
      <c r="A44" s="87"/>
      <c r="B44" s="140"/>
      <c r="C44" s="141"/>
      <c r="D44" s="107"/>
      <c r="E44" s="108"/>
      <c r="F44"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46"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5</v>
      </c>
      <c r="B1" s="48"/>
      <c r="C1" s="49" t="s">
        <v>99</v>
      </c>
      <c r="E1" s="51"/>
      <c r="F1" s="51"/>
    </row>
    <row r="2" s="50" customFormat="true" ht="20.25" hidden="false" customHeight="true" outlineLevel="0" collapsed="false">
      <c r="A2" s="47"/>
      <c r="B2" s="48"/>
      <c r="E2" s="52" t="s">
        <v>1</v>
      </c>
      <c r="F2" s="52"/>
    </row>
    <row r="3" s="50" customFormat="true" ht="25.5" hidden="false" customHeight="true" outlineLevel="0" collapsed="false">
      <c r="E3" s="53" t="s">
        <v>3</v>
      </c>
      <c r="F3" s="53"/>
    </row>
    <row r="4" s="50" customFormat="true" ht="3" hidden="false" customHeight="true" outlineLevel="0" collapsed="false"/>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63" t="s">
        <v>109</v>
      </c>
      <c r="C10" s="57" t="s">
        <v>110</v>
      </c>
      <c r="D10" s="58" t="s">
        <v>111</v>
      </c>
      <c r="E10" s="62" t="str">
        <f aca="false">IF(Index!B13="","",Index!B13)</f>
        <v> </v>
      </c>
      <c r="F10" s="60" t="s">
        <v>112</v>
      </c>
    </row>
    <row r="11" customFormat="false" ht="21.95" hidden="false" customHeight="true" outlineLevel="0" collapsed="false">
      <c r="A11" s="55"/>
      <c r="B11" s="64" t="s">
        <v>16</v>
      </c>
    </row>
    <row r="12" customFormat="false" ht="21.95" hidden="false" customHeight="true" outlineLevel="0" collapsed="false">
      <c r="A12" s="65"/>
      <c r="B12" s="44"/>
      <c r="D12" s="66"/>
      <c r="E12" s="44"/>
    </row>
    <row r="13" customFormat="false" ht="21.95" hidden="false" customHeight="true" outlineLevel="0" collapsed="false">
      <c r="A13" s="65"/>
      <c r="B13" s="44"/>
      <c r="D13" s="66"/>
      <c r="E13" s="44"/>
    </row>
    <row r="14" customFormat="false" ht="21.95" hidden="false" customHeight="true" outlineLevel="0" collapsed="false">
      <c r="A14" s="67" t="s">
        <v>113</v>
      </c>
      <c r="D14" s="66"/>
      <c r="E14" s="44"/>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row>
    <row r="22" s="50" customFormat="true" ht="21.95" hidden="false" customHeight="true" outlineLevel="0" collapsed="false">
      <c r="A22" s="72"/>
    </row>
    <row r="23" customFormat="false" ht="21.95" hidden="false" customHeight="true" outlineLevel="0" collapsed="false">
      <c r="A23" s="55"/>
      <c r="B23" s="73"/>
      <c r="C23" s="73"/>
      <c r="D23" s="73"/>
      <c r="E23" s="74"/>
    </row>
    <row r="24" customFormat="false" ht="21.95" hidden="false" customHeight="true" outlineLevel="0" collapsed="false">
      <c r="A24" s="75" t="s">
        <v>133</v>
      </c>
      <c r="B24" s="76" t="s">
        <v>134</v>
      </c>
      <c r="C24" s="76" t="s">
        <v>135</v>
      </c>
      <c r="D24" s="76" t="s">
        <v>136</v>
      </c>
      <c r="E24" s="77" t="s">
        <v>137</v>
      </c>
      <c r="F24" s="76" t="s">
        <v>138</v>
      </c>
    </row>
    <row r="25" customFormat="false" ht="21.95" hidden="false" customHeight="true" outlineLevel="0" collapsed="false">
      <c r="A25" s="78" t="s">
        <v>139</v>
      </c>
      <c r="B25" s="79" t="s">
        <v>140</v>
      </c>
      <c r="C25" s="79" t="s">
        <v>141</v>
      </c>
      <c r="D25" s="79" t="s">
        <v>142</v>
      </c>
      <c r="E25" s="80" t="s">
        <v>143</v>
      </c>
      <c r="F25" s="79" t="s">
        <v>144</v>
      </c>
    </row>
    <row r="26" s="74" customFormat="true" ht="39" hidden="false" customHeight="true" outlineLevel="0" collapsed="false">
      <c r="A26" s="81" t="n">
        <v>1</v>
      </c>
      <c r="B26" s="82" t="s">
        <v>145</v>
      </c>
      <c r="C26" s="83" t="s">
        <v>146</v>
      </c>
      <c r="D26" s="84" t="s">
        <v>147</v>
      </c>
      <c r="E26" s="85" t="str">
        <f aca="false">Index!$C$16</f>
        <v> </v>
      </c>
      <c r="F26" s="86"/>
    </row>
    <row r="27" s="74" customFormat="true" ht="42.75" hidden="false" customHeight="true" outlineLevel="0" collapsed="false">
      <c r="A27" s="87"/>
      <c r="B27" s="88" t="s">
        <v>148</v>
      </c>
      <c r="C27" s="89"/>
      <c r="D27" s="90"/>
      <c r="E27" s="91"/>
      <c r="F27" s="92"/>
    </row>
    <row r="28" s="74" customFormat="true" ht="34.5" hidden="false" customHeight="true" outlineLevel="0" collapsed="false">
      <c r="A28" s="85" t="n">
        <v>2</v>
      </c>
      <c r="B28" s="93" t="s">
        <v>149</v>
      </c>
      <c r="C28" s="94" t="s">
        <v>150</v>
      </c>
      <c r="D28" s="95" t="s">
        <v>151</v>
      </c>
      <c r="E28" s="85" t="str">
        <f aca="false">Index!$C$16</f>
        <v> </v>
      </c>
      <c r="F28" s="86"/>
    </row>
    <row r="29" s="74" customFormat="true" ht="40.5" hidden="false" customHeight="true" outlineLevel="0" collapsed="false">
      <c r="A29" s="87"/>
      <c r="B29" s="96" t="s">
        <v>152</v>
      </c>
      <c r="C29" s="97"/>
      <c r="D29" s="98"/>
      <c r="E29" s="87"/>
      <c r="F29" s="99"/>
    </row>
    <row r="30" s="74" customFormat="true" ht="48" hidden="false" customHeight="true" outlineLevel="0" collapsed="false">
      <c r="A30" s="85" t="n">
        <v>3</v>
      </c>
      <c r="B30" s="93" t="s">
        <v>153</v>
      </c>
      <c r="C30" s="100" t="s">
        <v>154</v>
      </c>
      <c r="D30" s="95" t="s">
        <v>147</v>
      </c>
      <c r="E30" s="85" t="str">
        <f aca="false">Index!$C$16</f>
        <v> </v>
      </c>
      <c r="F30" s="86"/>
    </row>
    <row r="31" s="74" customFormat="true" ht="27" hidden="false" customHeight="true" outlineLevel="0" collapsed="false">
      <c r="A31" s="87"/>
      <c r="B31" s="96" t="s">
        <v>155</v>
      </c>
      <c r="C31" s="100"/>
      <c r="D31" s="98"/>
      <c r="E31" s="87"/>
      <c r="F31" s="99"/>
    </row>
    <row r="32" s="74" customFormat="true" ht="33.75" hidden="false" customHeight="true" outlineLevel="0" collapsed="false">
      <c r="A32" s="85" t="n">
        <v>4</v>
      </c>
      <c r="B32" s="93" t="s">
        <v>156</v>
      </c>
      <c r="C32" s="101"/>
      <c r="D32" s="95" t="s">
        <v>157</v>
      </c>
      <c r="E32" s="85" t="str">
        <f aca="false">Index!$C$16</f>
        <v> </v>
      </c>
      <c r="F32" s="86"/>
    </row>
    <row r="33" s="74" customFormat="true" ht="27" hidden="false" customHeight="true" outlineLevel="0" collapsed="false">
      <c r="A33" s="87"/>
      <c r="B33" s="96" t="s">
        <v>158</v>
      </c>
      <c r="C33" s="89"/>
      <c r="D33" s="98"/>
      <c r="E33" s="87"/>
      <c r="F33" s="99"/>
    </row>
    <row r="34" s="74" customFormat="true" ht="36" hidden="false" customHeight="true" outlineLevel="0" collapsed="false">
      <c r="A34" s="91" t="n">
        <v>5</v>
      </c>
      <c r="B34" s="82" t="s">
        <v>159</v>
      </c>
      <c r="C34" s="94" t="s">
        <v>160</v>
      </c>
      <c r="D34" s="90" t="s">
        <v>161</v>
      </c>
      <c r="E34" s="91" t="str">
        <f aca="false">Index!$C$16</f>
        <v> </v>
      </c>
      <c r="F34" s="92"/>
    </row>
    <row r="35" s="74" customFormat="true" ht="42.75" hidden="false" customHeight="true" outlineLevel="0" collapsed="false">
      <c r="A35" s="91"/>
      <c r="B35" s="88" t="s">
        <v>162</v>
      </c>
      <c r="C35" s="97"/>
      <c r="D35" s="90"/>
      <c r="E35" s="91"/>
      <c r="F35" s="92"/>
    </row>
    <row r="36" s="74" customFormat="true" ht="19.5" hidden="false" customHeight="true" outlineLevel="0" collapsed="false">
      <c r="A36" s="85" t="n">
        <v>6</v>
      </c>
      <c r="B36" s="93" t="s">
        <v>163</v>
      </c>
      <c r="C36" s="102"/>
      <c r="D36" s="103"/>
      <c r="E36" s="104"/>
      <c r="F36" s="86"/>
    </row>
    <row r="37" s="74" customFormat="true" ht="21" hidden="false" customHeight="true" outlineLevel="0" collapsed="false">
      <c r="A37" s="91"/>
      <c r="B37" s="82" t="s">
        <v>164</v>
      </c>
      <c r="C37" s="89"/>
      <c r="D37" s="105"/>
      <c r="E37" s="106"/>
      <c r="F37" s="92"/>
    </row>
    <row r="38" s="74" customFormat="true" ht="32.25" hidden="false" customHeight="true" outlineLevel="0" collapsed="false">
      <c r="A38" s="91"/>
      <c r="B38" s="82" t="s">
        <v>165</v>
      </c>
      <c r="C38" s="89"/>
      <c r="D38" s="105"/>
      <c r="E38" s="106" t="str">
        <f aca="false">Index!$C$16</f>
        <v> </v>
      </c>
      <c r="F38" s="92"/>
    </row>
    <row r="39" s="74" customFormat="true" ht="21" hidden="false" customHeight="true" outlineLevel="0" collapsed="false">
      <c r="A39" s="91"/>
      <c r="B39" s="88" t="s">
        <v>166</v>
      </c>
      <c r="C39" s="89"/>
      <c r="D39" s="105" t="s">
        <v>167</v>
      </c>
      <c r="E39" s="106"/>
      <c r="F39" s="92"/>
    </row>
    <row r="40" s="74" customFormat="true" ht="24" hidden="false" customHeight="true" outlineLevel="0" collapsed="false">
      <c r="A40" s="91"/>
      <c r="B40" s="88" t="s">
        <v>168</v>
      </c>
      <c r="C40" s="102" t="s">
        <v>169</v>
      </c>
      <c r="D40" s="105"/>
      <c r="E40" s="106"/>
      <c r="F40" s="92"/>
    </row>
    <row r="41" s="74" customFormat="true" ht="21" hidden="false" customHeight="true" outlineLevel="0" collapsed="false">
      <c r="A41" s="87"/>
      <c r="B41" s="96" t="s">
        <v>170</v>
      </c>
      <c r="C41" s="102" t="s">
        <v>169</v>
      </c>
      <c r="D41" s="107" t="s">
        <v>171</v>
      </c>
      <c r="E41" s="108"/>
      <c r="F41" s="99"/>
    </row>
    <row r="42" s="74" customFormat="true" ht="40.5" hidden="false" customHeight="true" outlineLevel="0" collapsed="false">
      <c r="A42" s="85" t="n">
        <v>7</v>
      </c>
      <c r="B42" s="93" t="s">
        <v>172</v>
      </c>
      <c r="C42" s="94" t="s">
        <v>173</v>
      </c>
      <c r="D42" s="95" t="s">
        <v>147</v>
      </c>
      <c r="E42" s="104" t="str">
        <f aca="false">Index!$C$16</f>
        <v> </v>
      </c>
      <c r="F42" s="86"/>
    </row>
    <row r="43" s="74" customFormat="true" ht="30" hidden="false" customHeight="true" outlineLevel="0" collapsed="false">
      <c r="A43" s="87"/>
      <c r="B43" s="96" t="s">
        <v>174</v>
      </c>
      <c r="C43" s="97"/>
      <c r="D43" s="107"/>
      <c r="E43" s="108"/>
      <c r="F43" s="99"/>
    </row>
    <row r="44" s="74" customFormat="true" ht="24.75" hidden="false" customHeight="true" outlineLevel="0" collapsed="false">
      <c r="A44" s="85" t="n">
        <v>8</v>
      </c>
      <c r="B44" s="93" t="s">
        <v>175</v>
      </c>
      <c r="C44" s="102" t="s">
        <v>169</v>
      </c>
      <c r="D44" s="103" t="s">
        <v>176</v>
      </c>
      <c r="E44" s="104" t="str">
        <f aca="false">Index!$C$16</f>
        <v> </v>
      </c>
      <c r="F44" s="86"/>
    </row>
    <row r="45" s="74" customFormat="true" ht="26.25" hidden="false" customHeight="true" outlineLevel="0" collapsed="false">
      <c r="A45" s="87"/>
      <c r="B45" s="96" t="s">
        <v>177</v>
      </c>
      <c r="C45" s="97"/>
      <c r="D45" s="107"/>
      <c r="E45" s="108"/>
      <c r="F45" s="99"/>
    </row>
    <row r="46" s="74" customFormat="true" ht="26.25" hidden="false" customHeight="true" outlineLevel="0" collapsed="false">
      <c r="A46" s="85" t="n">
        <v>9</v>
      </c>
      <c r="B46" s="93" t="s">
        <v>178</v>
      </c>
      <c r="C46" s="102" t="s">
        <v>169</v>
      </c>
      <c r="D46" s="103" t="s">
        <v>179</v>
      </c>
      <c r="E46" s="104" t="str">
        <f aca="false">Index!$C$16</f>
        <v> </v>
      </c>
      <c r="F46" s="86"/>
    </row>
    <row r="47" s="74" customFormat="true" ht="31.5" hidden="false" customHeight="true" outlineLevel="0" collapsed="false">
      <c r="A47" s="87"/>
      <c r="B47" s="96" t="s">
        <v>180</v>
      </c>
      <c r="C47" s="97"/>
      <c r="D47" s="107"/>
      <c r="E47" s="108"/>
      <c r="F47" s="99"/>
    </row>
    <row r="48" s="74" customFormat="true" ht="15" hidden="false" customHeight="true" outlineLevel="0" collapsed="false">
      <c r="B48" s="109"/>
      <c r="D48" s="110"/>
      <c r="E48" s="110"/>
    </row>
    <row r="49" s="74" customFormat="true" ht="15" hidden="false" customHeight="true" outlineLevel="0" collapsed="false">
      <c r="B49" s="109"/>
      <c r="D49" s="110"/>
      <c r="E49" s="110"/>
    </row>
  </sheetData>
  <mergeCells count="12">
    <mergeCell ref="A1:A2"/>
    <mergeCell ref="E1:F1"/>
    <mergeCell ref="E2:F2"/>
    <mergeCell ref="E3:F3"/>
    <mergeCell ref="C15:E15"/>
    <mergeCell ref="C16:E16"/>
    <mergeCell ref="C17:E17"/>
    <mergeCell ref="C18:E18"/>
    <mergeCell ref="C19:E19"/>
    <mergeCell ref="C20:E20"/>
    <mergeCell ref="B23:D23"/>
    <mergeCell ref="C30:C31"/>
  </mergeCell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60</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2.75" hidden="false" customHeight="true" outlineLevel="0" collapsed="false">
      <c r="A29" s="81" t="n">
        <v>1</v>
      </c>
      <c r="B29" s="155" t="s">
        <v>490</v>
      </c>
      <c r="C29" s="83" t="s">
        <v>206</v>
      </c>
      <c r="D29" s="84" t="s">
        <v>216</v>
      </c>
      <c r="E29" s="85" t="str">
        <f aca="false">Index!$C$34</f>
        <v> </v>
      </c>
      <c r="F29" s="127"/>
    </row>
    <row r="30" s="119" customFormat="true" ht="21.75" hidden="false" customHeight="true" outlineLevel="0" collapsed="false">
      <c r="A30" s="87"/>
      <c r="B30" s="115"/>
      <c r="C30" s="141"/>
      <c r="D30" s="90"/>
      <c r="E30" s="91"/>
      <c r="F30" s="118"/>
    </row>
    <row r="31" s="119" customFormat="true" ht="47.25" hidden="false" customHeight="true" outlineLevel="0" collapsed="false">
      <c r="A31" s="85" t="n">
        <v>2</v>
      </c>
      <c r="B31" s="154" t="s">
        <v>491</v>
      </c>
      <c r="C31" s="94" t="s">
        <v>206</v>
      </c>
      <c r="D31" s="95" t="s">
        <v>216</v>
      </c>
      <c r="E31" s="85" t="str">
        <f aca="false">Index!$C$34</f>
        <v> </v>
      </c>
      <c r="F31" s="127"/>
    </row>
    <row r="32" s="119" customFormat="true" ht="20.25" hidden="false" customHeight="true" outlineLevel="0" collapsed="false">
      <c r="A32" s="87"/>
      <c r="B32" s="140"/>
      <c r="C32" s="141"/>
      <c r="D32" s="98"/>
      <c r="E32" s="87"/>
      <c r="F32" s="122"/>
    </row>
    <row r="33" s="119" customFormat="true" ht="47.25" hidden="false" customHeight="true" outlineLevel="0" collapsed="false">
      <c r="A33" s="85" t="n">
        <v>3</v>
      </c>
      <c r="B33" s="154" t="s">
        <v>492</v>
      </c>
      <c r="C33" s="94" t="s">
        <v>418</v>
      </c>
      <c r="D33" s="95" t="s">
        <v>216</v>
      </c>
      <c r="E33" s="85" t="str">
        <f aca="false">Index!$C$34</f>
        <v> </v>
      </c>
      <c r="F33" s="127"/>
    </row>
    <row r="34" s="119" customFormat="true" ht="21.75" hidden="false" customHeight="true" outlineLevel="0" collapsed="false">
      <c r="A34" s="87"/>
      <c r="B34" s="140"/>
      <c r="C34" s="141"/>
      <c r="D34" s="98"/>
      <c r="E34" s="87"/>
      <c r="F34" s="122"/>
    </row>
    <row r="35" s="119" customFormat="true" ht="54.75" hidden="false" customHeight="true" outlineLevel="0" collapsed="false">
      <c r="A35" s="85" t="n">
        <v>4</v>
      </c>
      <c r="B35" s="154" t="s">
        <v>493</v>
      </c>
      <c r="C35" s="94" t="s">
        <v>453</v>
      </c>
      <c r="D35" s="95" t="s">
        <v>216</v>
      </c>
      <c r="E35" s="85" t="str">
        <f aca="false">Index!$C$34</f>
        <v> </v>
      </c>
      <c r="F35" s="127"/>
    </row>
    <row r="36" s="119" customFormat="true" ht="26.25" hidden="false" customHeight="true" outlineLevel="0" collapsed="false">
      <c r="A36" s="87"/>
      <c r="B36" s="140"/>
      <c r="C36" s="141"/>
      <c r="D36" s="98"/>
      <c r="E36" s="87"/>
      <c r="F36" s="122"/>
    </row>
    <row r="37" s="119" customFormat="true" ht="36.75" hidden="false" customHeight="true" outlineLevel="0" collapsed="false">
      <c r="A37" s="91" t="n">
        <v>5</v>
      </c>
      <c r="B37" s="155" t="s">
        <v>494</v>
      </c>
      <c r="C37" s="102" t="s">
        <v>206</v>
      </c>
      <c r="D37" s="95" t="s">
        <v>216</v>
      </c>
      <c r="E37" s="91" t="str">
        <f aca="false">Index!$C$34</f>
        <v> </v>
      </c>
      <c r="F37" s="118"/>
    </row>
    <row r="38" s="119" customFormat="true" ht="21" hidden="false" customHeight="true" outlineLevel="0" collapsed="false">
      <c r="A38" s="91"/>
      <c r="B38" s="115"/>
      <c r="C38" s="102"/>
      <c r="D38" s="90"/>
      <c r="E38" s="91"/>
      <c r="F38" s="118"/>
    </row>
    <row r="39" s="119" customFormat="true" ht="63.75" hidden="false" customHeight="true" outlineLevel="0" collapsed="false">
      <c r="A39" s="85" t="n">
        <v>6</v>
      </c>
      <c r="B39" s="154" t="s">
        <v>495</v>
      </c>
      <c r="C39" s="94" t="s">
        <v>244</v>
      </c>
      <c r="D39" s="95" t="s">
        <v>216</v>
      </c>
      <c r="E39" s="104" t="str">
        <f aca="false">Index!$C$34</f>
        <v> </v>
      </c>
      <c r="F39" s="127"/>
    </row>
    <row r="40" s="119" customFormat="true" ht="29.25" hidden="false" customHeight="true" outlineLevel="0" collapsed="false">
      <c r="A40" s="87"/>
      <c r="B40" s="140"/>
      <c r="C40" s="141"/>
      <c r="D40" s="107"/>
      <c r="E40" s="108"/>
      <c r="F40" s="122"/>
    </row>
    <row r="41" s="119" customFormat="true" ht="31.5" hidden="false" customHeight="true" outlineLevel="0" collapsed="false">
      <c r="A41" s="85" t="n">
        <v>7</v>
      </c>
      <c r="B41" s="154" t="s">
        <v>496</v>
      </c>
      <c r="C41" s="94" t="s">
        <v>244</v>
      </c>
      <c r="D41" s="95" t="s">
        <v>216</v>
      </c>
      <c r="E41" s="104" t="str">
        <f aca="false">Index!$C$34</f>
        <v> </v>
      </c>
      <c r="F41" s="127"/>
    </row>
    <row r="42" s="119" customFormat="true" ht="21.75" hidden="false" customHeight="true" outlineLevel="0" collapsed="false">
      <c r="A42" s="87"/>
      <c r="B42" s="140"/>
      <c r="C42" s="141"/>
      <c r="D42" s="107"/>
      <c r="E42" s="108"/>
      <c r="F42" s="122"/>
    </row>
    <row r="43" s="119" customFormat="true" ht="45" hidden="false" customHeight="true" outlineLevel="0" collapsed="false">
      <c r="A43" s="85" t="n">
        <v>8</v>
      </c>
      <c r="B43" s="154" t="s">
        <v>497</v>
      </c>
      <c r="C43" s="94" t="s">
        <v>216</v>
      </c>
      <c r="D43" s="95" t="s">
        <v>216</v>
      </c>
      <c r="E43" s="104" t="str">
        <f aca="false">Index!$C$34</f>
        <v> </v>
      </c>
      <c r="F43" s="127"/>
    </row>
    <row r="44" s="119" customFormat="true" ht="27" hidden="false" customHeight="true" outlineLevel="0" collapsed="false">
      <c r="A44" s="87"/>
      <c r="B44" s="140"/>
      <c r="C44" s="141"/>
      <c r="D44" s="107"/>
      <c r="E44" s="108"/>
      <c r="F44" s="122"/>
    </row>
    <row r="45" s="119" customFormat="true" ht="53.25" hidden="false" customHeight="true" outlineLevel="0" collapsed="false">
      <c r="A45" s="85" t="n">
        <v>9</v>
      </c>
      <c r="B45" s="154" t="s">
        <v>498</v>
      </c>
      <c r="C45" s="94" t="s">
        <v>418</v>
      </c>
      <c r="D45" s="95" t="s">
        <v>216</v>
      </c>
      <c r="E45" s="104" t="str">
        <f aca="false">Index!$C$34</f>
        <v> </v>
      </c>
      <c r="F45" s="127"/>
    </row>
    <row r="46" s="119" customFormat="true" ht="25.5" hidden="false" customHeight="true" outlineLevel="0" collapsed="false">
      <c r="A46" s="87"/>
      <c r="B46" s="140"/>
      <c r="C46" s="141"/>
      <c r="D46" s="107"/>
      <c r="E46" s="108"/>
      <c r="F46"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99</v>
      </c>
      <c r="E1" s="51"/>
      <c r="F1" s="51"/>
    </row>
    <row r="2" s="50" customFormat="true" ht="20.25" hidden="false" customHeight="true" outlineLevel="0" collapsed="false">
      <c r="A2" s="47"/>
      <c r="C2" s="49" t="s">
        <v>99</v>
      </c>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2" hidden="false" customHeight="true" outlineLevel="0" collapsed="false">
      <c r="A29" s="207" t="n">
        <v>1</v>
      </c>
      <c r="B29" s="208" t="s">
        <v>376</v>
      </c>
      <c r="C29" s="209" t="s">
        <v>206</v>
      </c>
      <c r="D29" s="218" t="s">
        <v>500</v>
      </c>
      <c r="E29" s="207" t="str">
        <f aca="false">Index!$C$35</f>
        <v> </v>
      </c>
      <c r="F29" s="211"/>
    </row>
    <row r="30" s="119" customFormat="true" ht="42" hidden="false" customHeight="true" outlineLevel="0" collapsed="false">
      <c r="A30" s="162" t="n">
        <v>2</v>
      </c>
      <c r="B30" s="212" t="s">
        <v>501</v>
      </c>
      <c r="C30" s="213" t="s">
        <v>209</v>
      </c>
      <c r="D30" s="215" t="s">
        <v>500</v>
      </c>
      <c r="E30" s="162" t="str">
        <f aca="false">Index!$C$35</f>
        <v> </v>
      </c>
      <c r="F30" s="164"/>
    </row>
    <row r="31" s="119" customFormat="true" ht="61.5" hidden="false" customHeight="true" outlineLevel="0" collapsed="false">
      <c r="A31" s="162" t="n">
        <v>3</v>
      </c>
      <c r="B31" s="212" t="s">
        <v>502</v>
      </c>
      <c r="C31" s="213" t="s">
        <v>503</v>
      </c>
      <c r="D31" s="215" t="s">
        <v>500</v>
      </c>
      <c r="E31" s="162" t="str">
        <f aca="false">Index!$C$35</f>
        <v> </v>
      </c>
      <c r="F31" s="164"/>
    </row>
    <row r="32" s="119" customFormat="true" ht="25.5" hidden="false" customHeight="true" outlineLevel="0" collapsed="false">
      <c r="A32" s="227" t="n">
        <v>4</v>
      </c>
      <c r="B32" s="202" t="s">
        <v>504</v>
      </c>
      <c r="C32" s="102"/>
      <c r="D32" s="105" t="s">
        <v>500</v>
      </c>
      <c r="E32" s="91" t="str">
        <f aca="false">Index!$C$35</f>
        <v> </v>
      </c>
      <c r="F32" s="118"/>
    </row>
    <row r="33" s="119" customFormat="true" ht="15" hidden="false" customHeight="true" outlineLevel="0" collapsed="false">
      <c r="A33" s="228"/>
      <c r="B33" s="201"/>
      <c r="C33" s="141"/>
      <c r="D33" s="90"/>
      <c r="E33" s="91"/>
      <c r="F33" s="118"/>
    </row>
    <row r="34" s="119" customFormat="true" ht="43.5" hidden="false" customHeight="true" outlineLevel="0" collapsed="false">
      <c r="A34" s="229" t="n">
        <v>5</v>
      </c>
      <c r="B34" s="230" t="s">
        <v>505</v>
      </c>
      <c r="C34" s="94"/>
      <c r="D34" s="95" t="s">
        <v>500</v>
      </c>
      <c r="E34" s="85" t="str">
        <f aca="false">Index!$C$35</f>
        <v> </v>
      </c>
      <c r="F34" s="127"/>
    </row>
    <row r="35" s="119" customFormat="true" ht="42" hidden="false" customHeight="true" outlineLevel="0" collapsed="false">
      <c r="A35" s="227"/>
      <c r="B35" s="165" t="s">
        <v>506</v>
      </c>
      <c r="C35" s="102" t="s">
        <v>326</v>
      </c>
      <c r="D35" s="90"/>
      <c r="E35" s="91"/>
      <c r="F35" s="118"/>
    </row>
    <row r="36" s="119" customFormat="true" ht="42" hidden="false" customHeight="true" outlineLevel="0" collapsed="false">
      <c r="A36" s="227"/>
      <c r="B36" s="165" t="s">
        <v>507</v>
      </c>
      <c r="C36" s="102" t="s">
        <v>326</v>
      </c>
      <c r="D36" s="90"/>
      <c r="E36" s="91"/>
      <c r="F36" s="118"/>
    </row>
    <row r="37" s="119" customFormat="true" ht="42" hidden="false" customHeight="true" outlineLevel="0" collapsed="false">
      <c r="A37" s="227"/>
      <c r="B37" s="165" t="s">
        <v>508</v>
      </c>
      <c r="C37" s="102" t="s">
        <v>206</v>
      </c>
      <c r="D37" s="90"/>
      <c r="E37" s="91"/>
      <c r="F37" s="118"/>
    </row>
    <row r="38" s="119" customFormat="true" ht="42" hidden="false" customHeight="true" outlineLevel="0" collapsed="false">
      <c r="A38" s="227"/>
      <c r="B38" s="165" t="s">
        <v>509</v>
      </c>
      <c r="C38" s="102" t="s">
        <v>206</v>
      </c>
      <c r="D38" s="90"/>
      <c r="E38" s="91"/>
      <c r="F38" s="118"/>
    </row>
    <row r="39" s="119" customFormat="true" ht="42" hidden="false" customHeight="true" outlineLevel="0" collapsed="false">
      <c r="A39" s="228"/>
      <c r="B39" s="206" t="s">
        <v>510</v>
      </c>
      <c r="C39" s="141" t="s">
        <v>418</v>
      </c>
      <c r="D39" s="98"/>
      <c r="E39" s="87"/>
      <c r="F39" s="122"/>
    </row>
    <row r="40" s="119" customFormat="true" ht="15" hidden="false" customHeight="true" outlineLevel="0" collapsed="false">
      <c r="A40" s="227"/>
      <c r="B40" s="201"/>
      <c r="C40" s="102"/>
      <c r="D40" s="90"/>
      <c r="E40" s="91"/>
      <c r="F40" s="118"/>
    </row>
    <row r="41" s="119" customFormat="true" ht="42" hidden="false" customHeight="true" outlineLevel="0" collapsed="false">
      <c r="A41" s="227" t="n">
        <v>6</v>
      </c>
      <c r="B41" s="202" t="s">
        <v>511</v>
      </c>
      <c r="C41" s="102" t="s">
        <v>244</v>
      </c>
      <c r="D41" s="90" t="s">
        <v>500</v>
      </c>
      <c r="E41" s="91" t="str">
        <f aca="false">Index!$C$35</f>
        <v> </v>
      </c>
      <c r="F41" s="118"/>
    </row>
    <row r="42" s="119" customFormat="true" ht="63" hidden="false" customHeight="true" outlineLevel="0" collapsed="false">
      <c r="A42" s="85" t="n">
        <v>7</v>
      </c>
      <c r="B42" s="217" t="s">
        <v>512</v>
      </c>
      <c r="C42" s="94" t="s">
        <v>513</v>
      </c>
      <c r="D42" s="95" t="s">
        <v>500</v>
      </c>
      <c r="E42" s="85" t="str">
        <f aca="false">Index!$C$35</f>
        <v> </v>
      </c>
      <c r="F42" s="127"/>
    </row>
    <row r="43" s="119" customFormat="true" ht="48.75" hidden="false" customHeight="true" outlineLevel="0" collapsed="false">
      <c r="A43" s="85" t="n">
        <v>8</v>
      </c>
      <c r="B43" s="217" t="s">
        <v>514</v>
      </c>
      <c r="C43" s="94" t="s">
        <v>216</v>
      </c>
      <c r="D43" s="95" t="s">
        <v>500</v>
      </c>
      <c r="E43" s="85" t="str">
        <f aca="false">Index!$C$35</f>
        <v> </v>
      </c>
      <c r="F43" s="127"/>
    </row>
    <row r="44" s="119" customFormat="true" ht="15" hidden="false" customHeight="true" outlineLevel="0" collapsed="false">
      <c r="A44" s="229"/>
      <c r="B44" s="200"/>
      <c r="C44" s="94"/>
      <c r="D44" s="103"/>
      <c r="E44" s="104"/>
      <c r="F44" s="127"/>
    </row>
    <row r="45" s="119" customFormat="true" ht="48.75" hidden="false" customHeight="true" outlineLevel="0" collapsed="false">
      <c r="A45" s="228" t="n">
        <v>9</v>
      </c>
      <c r="B45" s="199" t="s">
        <v>515</v>
      </c>
      <c r="C45" s="141" t="s">
        <v>516</v>
      </c>
      <c r="D45" s="107" t="s">
        <v>500</v>
      </c>
      <c r="E45" s="108" t="str">
        <f aca="false">Index!$C$35</f>
        <v> </v>
      </c>
      <c r="F45" s="122"/>
    </row>
    <row r="46" s="119" customFormat="true" ht="50.25" hidden="false" customHeight="true" outlineLevel="0" collapsed="false">
      <c r="A46" s="162" t="n">
        <v>10</v>
      </c>
      <c r="B46" s="212" t="s">
        <v>517</v>
      </c>
      <c r="C46" s="213" t="s">
        <v>209</v>
      </c>
      <c r="D46" s="95" t="s">
        <v>500</v>
      </c>
      <c r="E46" s="162" t="str">
        <f aca="false">Index!$C$35</f>
        <v> </v>
      </c>
      <c r="F46" s="164"/>
    </row>
    <row r="47" s="119" customFormat="true" ht="52.5" hidden="false" customHeight="true" outlineLevel="0" collapsed="false">
      <c r="A47" s="162" t="n">
        <v>11</v>
      </c>
      <c r="B47" s="212" t="s">
        <v>518</v>
      </c>
      <c r="C47" s="213" t="s">
        <v>519</v>
      </c>
      <c r="D47" s="95" t="s">
        <v>500</v>
      </c>
      <c r="E47" s="162" t="str">
        <f aca="false">Index!$C$35</f>
        <v> </v>
      </c>
      <c r="F47" s="164"/>
    </row>
    <row r="48" s="119" customFormat="true" ht="54.75" hidden="false" customHeight="true" outlineLevel="0" collapsed="false">
      <c r="A48" s="162" t="n">
        <v>12</v>
      </c>
      <c r="B48" s="212" t="s">
        <v>520</v>
      </c>
      <c r="C48" s="213" t="s">
        <v>519</v>
      </c>
      <c r="D48" s="162" t="s">
        <v>500</v>
      </c>
      <c r="E48" s="162" t="str">
        <f aca="false">Index!$C$35</f>
        <v> </v>
      </c>
      <c r="F48"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2"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49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5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8" hidden="false" customHeight="true" outlineLevel="0" collapsed="false">
      <c r="A29" s="85" t="n">
        <v>1</v>
      </c>
      <c r="B29" s="217" t="s">
        <v>521</v>
      </c>
      <c r="C29" s="94"/>
      <c r="D29" s="103"/>
      <c r="E29" s="104"/>
      <c r="F29" s="127"/>
    </row>
    <row r="30" s="119" customFormat="true" ht="48" hidden="false" customHeight="true" outlineLevel="0" collapsed="false">
      <c r="A30" s="91"/>
      <c r="B30" s="203" t="s">
        <v>522</v>
      </c>
      <c r="C30" s="102" t="s">
        <v>242</v>
      </c>
      <c r="D30" s="105" t="s">
        <v>500</v>
      </c>
      <c r="E30" s="106" t="str">
        <f aca="false">Index!$C$36</f>
        <v> </v>
      </c>
      <c r="F30" s="118"/>
    </row>
    <row r="31" s="119" customFormat="true" ht="48" hidden="false" customHeight="true" outlineLevel="0" collapsed="false">
      <c r="A31" s="87"/>
      <c r="B31" s="204" t="s">
        <v>523</v>
      </c>
      <c r="C31" s="141" t="s">
        <v>524</v>
      </c>
      <c r="D31" s="107" t="s">
        <v>500</v>
      </c>
      <c r="E31" s="108" t="str">
        <f aca="false">Index!$C$36</f>
        <v> </v>
      </c>
      <c r="F31" s="122"/>
    </row>
    <row r="32" s="119" customFormat="true" ht="48" hidden="false" customHeight="true" outlineLevel="0" collapsed="false">
      <c r="A32" s="162" t="n">
        <v>2</v>
      </c>
      <c r="B32" s="163" t="s">
        <v>525</v>
      </c>
      <c r="C32" s="100" t="s">
        <v>216</v>
      </c>
      <c r="D32" s="222" t="s">
        <v>500</v>
      </c>
      <c r="E32" s="167" t="str">
        <f aca="false">Index!$C$36</f>
        <v> </v>
      </c>
      <c r="F32" s="164"/>
    </row>
    <row r="33" s="119" customFormat="true" ht="69" hidden="false" customHeight="true" outlineLevel="0" collapsed="false">
      <c r="A33" s="91" t="n">
        <v>3</v>
      </c>
      <c r="B33" s="155" t="s">
        <v>526</v>
      </c>
      <c r="C33" s="102" t="s">
        <v>426</v>
      </c>
      <c r="D33" s="105" t="s">
        <v>500</v>
      </c>
      <c r="E33" s="91" t="str">
        <f aca="false">Index!$C$36</f>
        <v> </v>
      </c>
      <c r="F33" s="118"/>
    </row>
    <row r="34" s="119" customFormat="true" ht="20.25" hidden="false" customHeight="true" outlineLevel="0" collapsed="false">
      <c r="A34" s="231"/>
      <c r="B34" s="115"/>
      <c r="C34" s="141"/>
      <c r="D34" s="90"/>
      <c r="E34" s="91"/>
      <c r="F34" s="118"/>
    </row>
    <row r="35" s="119" customFormat="true" ht="62.25" hidden="false" customHeight="true" outlineLevel="0" collapsed="false">
      <c r="A35" s="85" t="n">
        <v>4</v>
      </c>
      <c r="B35" s="154" t="s">
        <v>527</v>
      </c>
      <c r="C35" s="94" t="s">
        <v>285</v>
      </c>
      <c r="D35" s="95" t="s">
        <v>500</v>
      </c>
      <c r="E35" s="85" t="str">
        <f aca="false">Index!$C$36</f>
        <v> </v>
      </c>
      <c r="F35" s="127"/>
    </row>
    <row r="36" s="119" customFormat="true" ht="20.25" hidden="false" customHeight="true" outlineLevel="0" collapsed="false">
      <c r="A36" s="87"/>
      <c r="B36" s="140"/>
      <c r="C36" s="141"/>
      <c r="D36" s="98"/>
      <c r="E36" s="87"/>
      <c r="F36" s="122"/>
    </row>
    <row r="37" s="119" customFormat="true" ht="54" hidden="false" customHeight="true" outlineLevel="0" collapsed="false">
      <c r="A37" s="85" t="n">
        <v>5</v>
      </c>
      <c r="B37" s="154" t="s">
        <v>528</v>
      </c>
      <c r="C37" s="94" t="s">
        <v>216</v>
      </c>
      <c r="D37" s="95" t="s">
        <v>500</v>
      </c>
      <c r="E37" s="85" t="str">
        <f aca="false">Index!$C$36</f>
        <v> </v>
      </c>
      <c r="F37" s="127"/>
    </row>
    <row r="38" s="119" customFormat="true" ht="20.25" hidden="false" customHeight="true" outlineLevel="0" collapsed="false">
      <c r="A38" s="87"/>
      <c r="B38" s="140"/>
      <c r="C38" s="141"/>
      <c r="D38" s="157"/>
      <c r="E38" s="87"/>
      <c r="F38"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4.5" hidden="false" customHeight="true" outlineLevel="0" collapsed="false">
      <c r="E5" s="54"/>
    </row>
    <row r="6" customFormat="false" ht="21.95" hidden="false" customHeight="true" outlineLevel="0" collapsed="false">
      <c r="A6" s="55" t="s">
        <v>100</v>
      </c>
      <c r="B6" s="56" t="str">
        <f aca="false">IF(Index!B9="","",Index!B9)</f>
        <v> </v>
      </c>
      <c r="C6" s="57" t="s">
        <v>101</v>
      </c>
      <c r="D6" s="58" t="s">
        <v>102</v>
      </c>
      <c r="E6" s="59" t="str">
        <f aca="false">IF(Index!B11="","",Index!B11)</f>
        <v> </v>
      </c>
      <c r="F6" s="60" t="s">
        <v>103</v>
      </c>
    </row>
    <row r="7" customFormat="false" ht="21.95" hidden="false" customHeight="true" outlineLevel="0" collapsed="false">
      <c r="A7" s="55" t="s">
        <v>104</v>
      </c>
      <c r="B7" s="61" t="str">
        <f aca="false">IF(Index!B10="","",Index!B10)</f>
        <v> </v>
      </c>
      <c r="C7" s="57" t="s">
        <v>105</v>
      </c>
      <c r="D7" s="58" t="s">
        <v>106</v>
      </c>
      <c r="E7" s="62" t="str">
        <f aca="false">IF(Index!B12="","",Index!B12)</f>
        <v> </v>
      </c>
      <c r="F7" s="60" t="s">
        <v>107</v>
      </c>
    </row>
    <row r="8" customFormat="false" ht="21.95" hidden="false" customHeight="true" outlineLevel="0" collapsed="false">
      <c r="A8" s="55" t="s">
        <v>108</v>
      </c>
      <c r="B8" s="113" t="s">
        <v>58</v>
      </c>
      <c r="C8" s="57" t="s">
        <v>110</v>
      </c>
      <c r="D8" s="58" t="s">
        <v>111</v>
      </c>
      <c r="E8" s="62" t="str">
        <f aca="false">IF(Index!B13="","",Index!B13)</f>
        <v> </v>
      </c>
      <c r="F8" s="60" t="s">
        <v>112</v>
      </c>
    </row>
    <row r="9" customFormat="false" ht="21.95" hidden="false" customHeight="true" outlineLevel="0" collapsed="false">
      <c r="A9" s="55"/>
      <c r="B9" s="112"/>
    </row>
    <row r="10" customFormat="false" ht="21.95" hidden="false" customHeight="true" outlineLevel="0" collapsed="false">
      <c r="A10" s="67" t="s">
        <v>113</v>
      </c>
      <c r="D10" s="66"/>
      <c r="E10" s="66"/>
      <c r="F10" s="68" t="s">
        <v>114</v>
      </c>
    </row>
    <row r="11" customFormat="false" ht="21.95" hidden="false" customHeight="true" outlineLevel="0" collapsed="false">
      <c r="A11" s="69" t="s">
        <v>115</v>
      </c>
      <c r="B11" s="44" t="s">
        <v>116</v>
      </c>
      <c r="C11" s="70" t="s">
        <v>117</v>
      </c>
      <c r="D11" s="70"/>
      <c r="E11" s="70"/>
      <c r="F11" s="71" t="s">
        <v>115</v>
      </c>
    </row>
    <row r="12" customFormat="false" ht="21.95" hidden="false" customHeight="true" outlineLevel="0" collapsed="false">
      <c r="A12" s="69" t="s">
        <v>118</v>
      </c>
      <c r="B12" s="44" t="s">
        <v>119</v>
      </c>
      <c r="C12" s="70" t="s">
        <v>120</v>
      </c>
      <c r="D12" s="70"/>
      <c r="E12" s="70"/>
      <c r="F12" s="71" t="s">
        <v>118</v>
      </c>
    </row>
    <row r="13" customFormat="false" ht="21.95" hidden="false" customHeight="true" outlineLevel="0" collapsed="false">
      <c r="A13" s="69" t="s">
        <v>121</v>
      </c>
      <c r="B13" s="44" t="s">
        <v>122</v>
      </c>
      <c r="C13" s="70" t="s">
        <v>123</v>
      </c>
      <c r="D13" s="70"/>
      <c r="E13" s="70"/>
      <c r="F13" s="71" t="s">
        <v>121</v>
      </c>
    </row>
    <row r="14" customFormat="false" ht="21.95" hidden="false" customHeight="true" outlineLevel="0" collapsed="false">
      <c r="A14" s="69" t="s">
        <v>124</v>
      </c>
      <c r="B14" s="44" t="s">
        <v>125</v>
      </c>
      <c r="C14" s="70" t="s">
        <v>126</v>
      </c>
      <c r="D14" s="70"/>
      <c r="E14" s="70"/>
      <c r="F14" s="71" t="s">
        <v>124</v>
      </c>
    </row>
    <row r="15" customFormat="false" ht="21.95" hidden="false" customHeight="true" outlineLevel="0" collapsed="false">
      <c r="A15" s="69" t="s">
        <v>127</v>
      </c>
      <c r="B15" s="44" t="s">
        <v>128</v>
      </c>
      <c r="C15" s="70" t="s">
        <v>129</v>
      </c>
      <c r="D15" s="70"/>
      <c r="E15" s="70"/>
      <c r="F15" s="71" t="s">
        <v>127</v>
      </c>
    </row>
    <row r="16" customFormat="false" ht="21.95" hidden="false" customHeight="true" outlineLevel="0" collapsed="false">
      <c r="A16" s="69" t="s">
        <v>130</v>
      </c>
      <c r="B16" s="44" t="s">
        <v>131</v>
      </c>
      <c r="C16" s="70" t="s">
        <v>132</v>
      </c>
      <c r="D16" s="70"/>
      <c r="E16" s="70"/>
      <c r="F16" s="71" t="s">
        <v>130</v>
      </c>
    </row>
    <row r="17" s="50" customFormat="true" ht="8.25" hidden="false" customHeight="true" outlineLevel="0" collapsed="false">
      <c r="A17" s="72"/>
      <c r="E17" s="54"/>
    </row>
    <row r="18" s="50" customFormat="true" ht="21.95" hidden="false" customHeight="true" outlineLevel="0" collapsed="false">
      <c r="A18" s="129"/>
      <c r="B18" s="130"/>
      <c r="C18" s="130"/>
      <c r="D18" s="130"/>
      <c r="E18" s="131" t="s">
        <v>186</v>
      </c>
      <c r="F18" s="131"/>
      <c r="G18" s="129"/>
    </row>
    <row r="19" s="50" customFormat="true" ht="21.95" hidden="false" customHeight="true" outlineLevel="0" collapsed="false">
      <c r="D19" s="132"/>
      <c r="E19" s="133" t="s">
        <v>187</v>
      </c>
      <c r="F19" s="133" t="s">
        <v>188</v>
      </c>
    </row>
    <row r="20" s="50" customFormat="true" ht="21.95" hidden="false" customHeight="true" outlineLevel="0" collapsed="false">
      <c r="D20" s="133" t="s">
        <v>189</v>
      </c>
      <c r="E20" s="134" t="s">
        <v>190</v>
      </c>
      <c r="F20" s="135" t="str">
        <f aca="false">E20</f>
        <v>متوسط</v>
      </c>
    </row>
    <row r="21" s="50" customFormat="true" ht="21.95" hidden="false" customHeight="true" outlineLevel="0" collapsed="false">
      <c r="D21" s="133" t="s">
        <v>191</v>
      </c>
      <c r="E21" s="136" t="s">
        <v>190</v>
      </c>
      <c r="F21" s="137" t="str">
        <f aca="false">E21</f>
        <v>متوسط</v>
      </c>
    </row>
    <row r="22" customFormat="false" ht="16.5" hidden="false" customHeight="true" outlineLevel="0" collapsed="false">
      <c r="A22" s="55"/>
      <c r="B22" s="73"/>
      <c r="C22" s="73"/>
      <c r="D22" s="73"/>
      <c r="E22" s="114"/>
    </row>
    <row r="23" customFormat="false" ht="21.95" hidden="false" customHeight="true" outlineLevel="0" collapsed="false">
      <c r="A23" s="75" t="s">
        <v>133</v>
      </c>
      <c r="B23" s="76" t="s">
        <v>134</v>
      </c>
      <c r="C23" s="76" t="s">
        <v>135</v>
      </c>
      <c r="D23" s="76" t="s">
        <v>136</v>
      </c>
      <c r="E23" s="77" t="s">
        <v>137</v>
      </c>
      <c r="F23" s="76" t="s">
        <v>138</v>
      </c>
    </row>
    <row r="24" customFormat="false" ht="21.95" hidden="false" customHeight="true" outlineLevel="0" collapsed="false">
      <c r="A24" s="78" t="s">
        <v>139</v>
      </c>
      <c r="B24" s="79" t="s">
        <v>140</v>
      </c>
      <c r="C24" s="79" t="s">
        <v>141</v>
      </c>
      <c r="D24" s="79" t="s">
        <v>142</v>
      </c>
      <c r="E24" s="80" t="s">
        <v>143</v>
      </c>
      <c r="F24" s="79" t="s">
        <v>144</v>
      </c>
    </row>
    <row r="25" s="119" customFormat="true" ht="42.75" hidden="false" customHeight="true" outlineLevel="0" collapsed="false">
      <c r="A25" s="207" t="n">
        <v>1</v>
      </c>
      <c r="B25" s="208" t="s">
        <v>530</v>
      </c>
      <c r="C25" s="219"/>
      <c r="D25" s="219" t="s">
        <v>531</v>
      </c>
      <c r="E25" s="207" t="str">
        <f aca="false">Index!$C$37</f>
        <v> </v>
      </c>
      <c r="F25" s="211"/>
    </row>
    <row r="26" s="119" customFormat="true" ht="44.25" hidden="false" customHeight="true" outlineLevel="0" collapsed="false">
      <c r="A26" s="87" t="n">
        <v>2</v>
      </c>
      <c r="B26" s="120" t="s">
        <v>376</v>
      </c>
      <c r="C26" s="232" t="s">
        <v>206</v>
      </c>
      <c r="D26" s="232" t="s">
        <v>531</v>
      </c>
      <c r="E26" s="87" t="str">
        <f aca="false">Index!$C$37</f>
        <v> </v>
      </c>
      <c r="F26" s="122"/>
    </row>
    <row r="27" s="119" customFormat="true" ht="60" hidden="false" customHeight="true" outlineLevel="0" collapsed="false">
      <c r="A27" s="162" t="n">
        <v>3</v>
      </c>
      <c r="B27" s="212" t="s">
        <v>532</v>
      </c>
      <c r="C27" s="213" t="s">
        <v>209</v>
      </c>
      <c r="D27" s="213" t="s">
        <v>531</v>
      </c>
      <c r="E27" s="162" t="str">
        <f aca="false">Index!$C$37</f>
        <v> </v>
      </c>
      <c r="F27" s="164"/>
    </row>
    <row r="28" s="119" customFormat="true" ht="93" hidden="false" customHeight="true" outlineLevel="0" collapsed="false">
      <c r="A28" s="85" t="n">
        <v>4</v>
      </c>
      <c r="B28" s="154" t="s">
        <v>533</v>
      </c>
      <c r="C28" s="94" t="s">
        <v>534</v>
      </c>
      <c r="D28" s="94" t="s">
        <v>531</v>
      </c>
      <c r="E28" s="85" t="str">
        <f aca="false">Index!$C$37</f>
        <v> </v>
      </c>
      <c r="F28" s="127"/>
    </row>
    <row r="29" s="119" customFormat="true" ht="46.5" hidden="false" customHeight="true" outlineLevel="0" collapsed="false">
      <c r="A29" s="162" t="n">
        <v>5</v>
      </c>
      <c r="B29" s="212" t="s">
        <v>535</v>
      </c>
      <c r="C29" s="213" t="s">
        <v>206</v>
      </c>
      <c r="D29" s="213" t="s">
        <v>531</v>
      </c>
      <c r="E29" s="162" t="str">
        <f aca="false">Index!$C$37</f>
        <v> </v>
      </c>
      <c r="F29" s="164"/>
    </row>
    <row r="30" s="119" customFormat="true" ht="60" hidden="false" customHeight="true" outlineLevel="0" collapsed="false">
      <c r="A30" s="162" t="n">
        <v>6</v>
      </c>
      <c r="B30" s="212" t="s">
        <v>536</v>
      </c>
      <c r="C30" s="213" t="s">
        <v>433</v>
      </c>
      <c r="D30" s="213" t="s">
        <v>531</v>
      </c>
      <c r="E30" s="162" t="str">
        <f aca="false">Index!$C$37</f>
        <v> </v>
      </c>
      <c r="F30" s="164"/>
    </row>
    <row r="31" s="119" customFormat="true" ht="45" hidden="false" customHeight="true" outlineLevel="0" collapsed="false">
      <c r="A31" s="85" t="n">
        <v>7</v>
      </c>
      <c r="B31" s="154" t="s">
        <v>537</v>
      </c>
      <c r="C31" s="221" t="s">
        <v>209</v>
      </c>
      <c r="D31" s="221" t="s">
        <v>531</v>
      </c>
      <c r="E31" s="85" t="str">
        <f aca="false">Index!$C$37</f>
        <v> </v>
      </c>
      <c r="F31" s="127"/>
    </row>
    <row r="32" s="119" customFormat="true" ht="20.25" hidden="false" customHeight="true" outlineLevel="0" collapsed="false">
      <c r="A32" s="91"/>
      <c r="B32" s="165" t="s">
        <v>538</v>
      </c>
      <c r="C32" s="233"/>
      <c r="D32" s="233"/>
      <c r="E32" s="91"/>
      <c r="F32" s="118"/>
    </row>
    <row r="33" s="119" customFormat="true" ht="20.25" hidden="false" customHeight="true" outlineLevel="0" collapsed="false">
      <c r="A33" s="87"/>
      <c r="B33" s="206" t="s">
        <v>539</v>
      </c>
      <c r="C33" s="232"/>
      <c r="D33" s="232"/>
      <c r="E33" s="87"/>
      <c r="F33" s="122"/>
    </row>
    <row r="34" s="119" customFormat="true" ht="42.75" hidden="false" customHeight="true" outlineLevel="0" collapsed="false">
      <c r="A34" s="85" t="n">
        <v>8</v>
      </c>
      <c r="B34" s="154" t="s">
        <v>540</v>
      </c>
      <c r="C34" s="221" t="s">
        <v>197</v>
      </c>
      <c r="D34" s="221" t="s">
        <v>531</v>
      </c>
      <c r="E34" s="85" t="str">
        <f aca="false">Index!$C$37</f>
        <v> </v>
      </c>
      <c r="F34" s="127"/>
    </row>
    <row r="35" s="119" customFormat="true" ht="42.75" hidden="false" customHeight="true" outlineLevel="0" collapsed="false">
      <c r="A35" s="91"/>
      <c r="B35" s="165" t="s">
        <v>541</v>
      </c>
      <c r="C35" s="233"/>
      <c r="D35" s="233"/>
      <c r="E35" s="91"/>
      <c r="F35" s="118"/>
    </row>
    <row r="36" s="119" customFormat="true" ht="42.75" hidden="false" customHeight="true" outlineLevel="0" collapsed="false">
      <c r="A36" s="87"/>
      <c r="B36" s="206" t="s">
        <v>542</v>
      </c>
      <c r="C36" s="232"/>
      <c r="D36" s="232"/>
      <c r="E36" s="87"/>
      <c r="F36" s="122"/>
    </row>
    <row r="37" s="119" customFormat="true" ht="38.25" hidden="false" customHeight="true" outlineLevel="0" collapsed="false">
      <c r="A37" s="162" t="n">
        <v>9</v>
      </c>
      <c r="B37" s="212" t="s">
        <v>543</v>
      </c>
      <c r="C37" s="213" t="s">
        <v>209</v>
      </c>
      <c r="D37" s="213" t="s">
        <v>531</v>
      </c>
      <c r="E37" s="167" t="str">
        <f aca="false">Index!$C$37</f>
        <v> </v>
      </c>
      <c r="F37" s="164"/>
    </row>
    <row r="38" s="119" customFormat="true" ht="38.25" hidden="false" customHeight="true" outlineLevel="0" collapsed="false">
      <c r="A38" s="162" t="n">
        <v>10</v>
      </c>
      <c r="B38" s="212" t="s">
        <v>544</v>
      </c>
      <c r="C38" s="213" t="s">
        <v>545</v>
      </c>
      <c r="D38" s="213" t="s">
        <v>531</v>
      </c>
      <c r="E38" s="167" t="str">
        <f aca="false">Index!$C$37</f>
        <v> </v>
      </c>
      <c r="F38" s="164"/>
    </row>
    <row r="39" s="119" customFormat="true" ht="59.25" hidden="false" customHeight="true" outlineLevel="0" collapsed="false">
      <c r="A39" s="85" t="n">
        <v>11</v>
      </c>
      <c r="B39" s="154" t="s">
        <v>546</v>
      </c>
      <c r="C39" s="94" t="s">
        <v>547</v>
      </c>
      <c r="D39" s="94" t="s">
        <v>531</v>
      </c>
      <c r="E39" s="85" t="str">
        <f aca="false">Index!$C$37</f>
        <v> </v>
      </c>
      <c r="F39" s="127"/>
    </row>
    <row r="40" s="119" customFormat="true" ht="71.25" hidden="false" customHeight="true" outlineLevel="0" collapsed="false">
      <c r="A40" s="85" t="n">
        <v>12</v>
      </c>
      <c r="B40" s="154" t="s">
        <v>548</v>
      </c>
      <c r="C40" s="94"/>
      <c r="D40" s="94" t="s">
        <v>531</v>
      </c>
      <c r="E40" s="85" t="str">
        <f aca="false">Index!$C$37</f>
        <v> </v>
      </c>
      <c r="F40" s="127"/>
    </row>
    <row r="41" s="119" customFormat="true" ht="20.25" hidden="false" customHeight="true" outlineLevel="0" collapsed="false">
      <c r="A41" s="91"/>
      <c r="B41" s="155" t="s">
        <v>549</v>
      </c>
      <c r="C41" s="102" t="s">
        <v>242</v>
      </c>
      <c r="D41" s="102"/>
      <c r="E41" s="91"/>
      <c r="F41" s="118"/>
    </row>
    <row r="42" s="119" customFormat="true" ht="20.25" hidden="false" customHeight="true" outlineLevel="0" collapsed="false">
      <c r="A42" s="91"/>
      <c r="B42" s="155" t="s">
        <v>550</v>
      </c>
      <c r="C42" s="102" t="s">
        <v>206</v>
      </c>
      <c r="D42" s="102"/>
      <c r="E42" s="106"/>
      <c r="F42" s="118"/>
    </row>
    <row r="43" s="119" customFormat="true" ht="20.25" hidden="false" customHeight="true" outlineLevel="0" collapsed="false">
      <c r="A43" s="87"/>
      <c r="B43" s="120" t="s">
        <v>551</v>
      </c>
      <c r="C43" s="141" t="s">
        <v>244</v>
      </c>
      <c r="D43" s="141"/>
      <c r="E43" s="108"/>
      <c r="F43" s="122"/>
    </row>
    <row r="44" s="119" customFormat="true" ht="55.5" hidden="false" customHeight="true" outlineLevel="0" collapsed="false">
      <c r="A44" s="162" t="n">
        <v>13</v>
      </c>
      <c r="B44" s="212" t="s">
        <v>552</v>
      </c>
      <c r="C44" s="213" t="s">
        <v>173</v>
      </c>
      <c r="D44" s="213" t="s">
        <v>531</v>
      </c>
      <c r="E44" s="167" t="str">
        <f aca="false">Index!$C$37</f>
        <v> </v>
      </c>
      <c r="F44" s="164"/>
    </row>
    <row r="45" s="119" customFormat="true" ht="39.75" hidden="false" customHeight="true" outlineLevel="0" collapsed="false">
      <c r="A45" s="87" t="n">
        <v>14</v>
      </c>
      <c r="B45" s="120" t="s">
        <v>553</v>
      </c>
      <c r="C45" s="141" t="s">
        <v>216</v>
      </c>
      <c r="D45" s="141" t="s">
        <v>531</v>
      </c>
      <c r="E45" s="108" t="str">
        <f aca="false">Index!$C$37</f>
        <v> </v>
      </c>
      <c r="F45" s="122"/>
    </row>
    <row r="46" s="119" customFormat="true" ht="42" hidden="false" customHeight="true" outlineLevel="0" collapsed="false">
      <c r="A46" s="162" t="n">
        <v>15</v>
      </c>
      <c r="B46" s="212" t="s">
        <v>554</v>
      </c>
      <c r="C46" s="213" t="s">
        <v>216</v>
      </c>
      <c r="D46" s="213" t="s">
        <v>531</v>
      </c>
      <c r="E46" s="167" t="str">
        <f aca="false">Index!$C$37</f>
        <v> </v>
      </c>
      <c r="F46" s="164"/>
    </row>
  </sheetData>
  <mergeCells count="12">
    <mergeCell ref="A1:A2"/>
    <mergeCell ref="E1:F1"/>
    <mergeCell ref="E2:F2"/>
    <mergeCell ref="E3:F3"/>
    <mergeCell ref="C11:E11"/>
    <mergeCell ref="C12:E12"/>
    <mergeCell ref="C13:E13"/>
    <mergeCell ref="C14:E14"/>
    <mergeCell ref="C15:E15"/>
    <mergeCell ref="C16:E16"/>
    <mergeCell ref="E18:F18"/>
    <mergeCell ref="B22:D22"/>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0"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1"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19"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19"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 hidden="false" customHeight="true" outlineLevel="0" collapsed="false">
      <c r="A29" s="207" t="n">
        <v>1</v>
      </c>
      <c r="B29" s="208" t="s">
        <v>376</v>
      </c>
      <c r="C29" s="209" t="s">
        <v>206</v>
      </c>
      <c r="D29" s="218" t="s">
        <v>531</v>
      </c>
      <c r="E29" s="207" t="str">
        <f aca="false">Index!$C$38</f>
        <v> </v>
      </c>
      <c r="F29" s="211"/>
    </row>
    <row r="30" s="119" customFormat="true" ht="93" hidden="false" customHeight="true" outlineLevel="0" collapsed="false">
      <c r="A30" s="162" t="n">
        <v>2</v>
      </c>
      <c r="B30" s="212" t="s">
        <v>555</v>
      </c>
      <c r="C30" s="213" t="s">
        <v>173</v>
      </c>
      <c r="D30" s="215" t="s">
        <v>531</v>
      </c>
      <c r="E30" s="162" t="str">
        <f aca="false">Index!$C$38</f>
        <v> </v>
      </c>
      <c r="F30" s="164"/>
    </row>
    <row r="31" s="119" customFormat="true" ht="93" hidden="false" customHeight="true" outlineLevel="0" collapsed="false">
      <c r="A31" s="162" t="n">
        <v>3</v>
      </c>
      <c r="B31" s="212" t="s">
        <v>556</v>
      </c>
      <c r="C31" s="213" t="s">
        <v>173</v>
      </c>
      <c r="D31" s="215" t="s">
        <v>531</v>
      </c>
      <c r="E31" s="162" t="str">
        <f aca="false">Index!$C$38</f>
        <v> </v>
      </c>
      <c r="F31" s="164"/>
    </row>
    <row r="32" s="119" customFormat="true" ht="93" hidden="false" customHeight="true" outlineLevel="0" collapsed="false">
      <c r="A32" s="162" t="n">
        <v>4</v>
      </c>
      <c r="B32" s="212" t="s">
        <v>557</v>
      </c>
      <c r="C32" s="213" t="s">
        <v>216</v>
      </c>
      <c r="D32" s="215" t="s">
        <v>531</v>
      </c>
      <c r="E32" s="162" t="str">
        <f aca="false">Index!$C$38</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2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 hidden="false" customHeight="true" outlineLevel="0" collapsed="false">
      <c r="A29" s="207" t="n">
        <v>1</v>
      </c>
      <c r="B29" s="208" t="s">
        <v>376</v>
      </c>
      <c r="C29" s="209" t="s">
        <v>206</v>
      </c>
      <c r="D29" s="218" t="s">
        <v>531</v>
      </c>
      <c r="E29" s="207" t="str">
        <f aca="false">Index!$C$39</f>
        <v> </v>
      </c>
      <c r="F29" s="211"/>
    </row>
    <row r="30" s="119" customFormat="true" ht="93" hidden="false" customHeight="true" outlineLevel="0" collapsed="false">
      <c r="A30" s="162" t="n">
        <v>2</v>
      </c>
      <c r="B30" s="212" t="s">
        <v>558</v>
      </c>
      <c r="C30" s="213" t="s">
        <v>209</v>
      </c>
      <c r="D30" s="215" t="s">
        <v>531</v>
      </c>
      <c r="E30" s="162" t="str">
        <f aca="false">Index!$C$39</f>
        <v> </v>
      </c>
      <c r="F30" s="164"/>
    </row>
    <row r="31" s="119" customFormat="true" ht="93" hidden="false" customHeight="true" outlineLevel="0" collapsed="false">
      <c r="A31" s="162" t="n">
        <v>3</v>
      </c>
      <c r="B31" s="212" t="s">
        <v>559</v>
      </c>
      <c r="C31" s="213" t="s">
        <v>560</v>
      </c>
      <c r="D31" s="215" t="s">
        <v>531</v>
      </c>
      <c r="E31" s="162" t="str">
        <f aca="false">Index!$C$39</f>
        <v> </v>
      </c>
      <c r="F31" s="164"/>
    </row>
    <row r="32" s="119" customFormat="true" ht="93" hidden="false" customHeight="true" outlineLevel="0" collapsed="false">
      <c r="A32" s="162" t="n">
        <v>4</v>
      </c>
      <c r="B32" s="212" t="s">
        <v>561</v>
      </c>
      <c r="C32" s="213" t="s">
        <v>562</v>
      </c>
      <c r="D32" s="215" t="s">
        <v>531</v>
      </c>
      <c r="E32" s="162" t="str">
        <f aca="false">Index!$C$39</f>
        <v> </v>
      </c>
      <c r="F32" s="164"/>
    </row>
    <row r="33" s="119" customFormat="true" ht="93" hidden="false" customHeight="true" outlineLevel="0" collapsed="false">
      <c r="A33" s="162" t="n">
        <v>5</v>
      </c>
      <c r="B33" s="212" t="s">
        <v>563</v>
      </c>
      <c r="C33" s="213" t="s">
        <v>230</v>
      </c>
      <c r="D33" s="215" t="s">
        <v>531</v>
      </c>
      <c r="E33" s="162" t="str">
        <f aca="false">Index!$C$39</f>
        <v> </v>
      </c>
      <c r="F33" s="164"/>
    </row>
    <row r="34" s="119" customFormat="true" ht="93" hidden="false" customHeight="true" outlineLevel="0" collapsed="false">
      <c r="A34" s="162" t="n">
        <v>6</v>
      </c>
      <c r="B34" s="212" t="s">
        <v>564</v>
      </c>
      <c r="C34" s="213" t="s">
        <v>216</v>
      </c>
      <c r="D34" s="215" t="s">
        <v>531</v>
      </c>
      <c r="E34" s="162" t="str">
        <f aca="false">Index!$C$39</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3.75" hidden="false" customHeight="true" outlineLevel="0" collapsed="false">
      <c r="A29" s="207" t="n">
        <v>1</v>
      </c>
      <c r="B29" s="208" t="s">
        <v>566</v>
      </c>
      <c r="C29" s="234"/>
      <c r="D29" s="210" t="s">
        <v>567</v>
      </c>
      <c r="E29" s="235" t="str">
        <f aca="false">Index!$C$40</f>
        <v> </v>
      </c>
      <c r="F29" s="211"/>
    </row>
    <row r="30" s="119" customFormat="true" ht="93.75" hidden="false" customHeight="true" outlineLevel="0" collapsed="false">
      <c r="A30" s="162" t="n">
        <v>2</v>
      </c>
      <c r="B30" s="212" t="s">
        <v>568</v>
      </c>
      <c r="C30" s="236" t="s">
        <v>206</v>
      </c>
      <c r="D30" s="162" t="s">
        <v>567</v>
      </c>
      <c r="E30" s="237" t="str">
        <f aca="false">Index!$C$40</f>
        <v> </v>
      </c>
      <c r="F30" s="164"/>
    </row>
    <row r="31" s="119" customFormat="true" ht="93.75" hidden="false" customHeight="true" outlineLevel="0" collapsed="false">
      <c r="A31" s="162" t="n">
        <v>3</v>
      </c>
      <c r="B31" s="212" t="s">
        <v>569</v>
      </c>
      <c r="C31" s="236" t="s">
        <v>570</v>
      </c>
      <c r="D31" s="162" t="s">
        <v>567</v>
      </c>
      <c r="E31" s="162" t="str">
        <f aca="false">Index!$C$40</f>
        <v> </v>
      </c>
      <c r="F31" s="164"/>
    </row>
    <row r="32" s="119" customFormat="true" ht="93.75" hidden="false" customHeight="true" outlineLevel="0" collapsed="false">
      <c r="A32" s="162" t="n">
        <v>4</v>
      </c>
      <c r="B32" s="212" t="s">
        <v>571</v>
      </c>
      <c r="C32" s="236" t="s">
        <v>209</v>
      </c>
      <c r="D32" s="162" t="s">
        <v>567</v>
      </c>
      <c r="E32" s="237" t="str">
        <f aca="false">Index!$C$40</f>
        <v> </v>
      </c>
      <c r="F32" s="164"/>
    </row>
    <row r="33" s="119" customFormat="true" ht="93.75" hidden="false" customHeight="true" outlineLevel="0" collapsed="false">
      <c r="A33" s="162" t="n">
        <v>5</v>
      </c>
      <c r="B33" s="212" t="s">
        <v>572</v>
      </c>
      <c r="C33" s="213" t="s">
        <v>206</v>
      </c>
      <c r="D33" s="162" t="s">
        <v>567</v>
      </c>
      <c r="E33" s="162" t="str">
        <f aca="false">Index!$C$40</f>
        <v> </v>
      </c>
      <c r="F33" s="164"/>
    </row>
    <row r="34" s="119" customFormat="true" ht="93.75" hidden="false" customHeight="true" outlineLevel="0" collapsed="false">
      <c r="A34" s="162" t="n">
        <v>6</v>
      </c>
      <c r="B34" s="212" t="s">
        <v>573</v>
      </c>
      <c r="C34" s="213" t="s">
        <v>574</v>
      </c>
      <c r="D34" s="162" t="s">
        <v>567</v>
      </c>
      <c r="E34" s="162" t="str">
        <f aca="false">Index!$C$40</f>
        <v> </v>
      </c>
      <c r="F34" s="164"/>
    </row>
    <row r="35" s="119" customFormat="true" ht="93.75" hidden="false" customHeight="true" outlineLevel="0" collapsed="false">
      <c r="A35" s="162" t="n">
        <v>7</v>
      </c>
      <c r="B35" s="212" t="s">
        <v>575</v>
      </c>
      <c r="C35" s="236" t="s">
        <v>418</v>
      </c>
      <c r="D35" s="162" t="s">
        <v>567</v>
      </c>
      <c r="E35" s="237" t="str">
        <f aca="false">Index!$C$40</f>
        <v> </v>
      </c>
      <c r="F35" s="164"/>
    </row>
    <row r="36" s="119" customFormat="true" ht="93.75" hidden="false" customHeight="true" outlineLevel="0" collapsed="false">
      <c r="A36" s="162" t="n">
        <v>8</v>
      </c>
      <c r="B36" s="212" t="s">
        <v>576</v>
      </c>
      <c r="C36" s="236" t="s">
        <v>577</v>
      </c>
      <c r="D36" s="162" t="s">
        <v>567</v>
      </c>
      <c r="E36" s="237" t="str">
        <f aca="false">Index!$C$40</f>
        <v> </v>
      </c>
      <c r="F36" s="164"/>
    </row>
    <row r="37" s="119" customFormat="true" ht="93.75" hidden="false" customHeight="true" outlineLevel="0" collapsed="false">
      <c r="A37" s="162" t="n">
        <v>9</v>
      </c>
      <c r="B37" s="212" t="s">
        <v>578</v>
      </c>
      <c r="C37" s="213" t="s">
        <v>216</v>
      </c>
      <c r="D37" s="162" t="s">
        <v>567</v>
      </c>
      <c r="E37" s="162" t="str">
        <f aca="false">Index!$C$40</f>
        <v> </v>
      </c>
      <c r="F37"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6.75" hidden="false" customHeight="true" outlineLevel="0" collapsed="false">
      <c r="A29" s="81" t="n">
        <v>1</v>
      </c>
      <c r="B29" s="165" t="s">
        <v>579</v>
      </c>
      <c r="C29" s="83" t="s">
        <v>206</v>
      </c>
      <c r="D29" s="84" t="s">
        <v>567</v>
      </c>
      <c r="E29" s="85" t="str">
        <f aca="false">Index!$C$41</f>
        <v> </v>
      </c>
      <c r="F29" s="127"/>
    </row>
    <row r="30" s="119" customFormat="true" ht="66.75" hidden="false" customHeight="true" outlineLevel="0" collapsed="false">
      <c r="A30" s="162" t="n">
        <v>2</v>
      </c>
      <c r="B30" s="163" t="s">
        <v>580</v>
      </c>
      <c r="C30" s="100" t="s">
        <v>209</v>
      </c>
      <c r="D30" s="215" t="s">
        <v>567</v>
      </c>
      <c r="E30" s="162" t="str">
        <f aca="false">Index!$C$41</f>
        <v> </v>
      </c>
      <c r="F30" s="164"/>
    </row>
    <row r="31" s="119" customFormat="true" ht="66.75" hidden="false" customHeight="true" outlineLevel="0" collapsed="false">
      <c r="A31" s="87" t="n">
        <v>3</v>
      </c>
      <c r="B31" s="120" t="s">
        <v>572</v>
      </c>
      <c r="C31" s="232" t="s">
        <v>206</v>
      </c>
      <c r="D31" s="215" t="s">
        <v>567</v>
      </c>
      <c r="E31" s="87" t="str">
        <f aca="false">Index!$C$41</f>
        <v> </v>
      </c>
      <c r="F31" s="122"/>
    </row>
    <row r="32" s="119" customFormat="true" ht="66.75" hidden="false" customHeight="true" outlineLevel="0" collapsed="false">
      <c r="A32" s="162" t="n">
        <v>4</v>
      </c>
      <c r="B32" s="212" t="s">
        <v>581</v>
      </c>
      <c r="C32" s="100" t="s">
        <v>440</v>
      </c>
      <c r="D32" s="215" t="s">
        <v>567</v>
      </c>
      <c r="E32" s="162" t="str">
        <f aca="false">Index!$C$41</f>
        <v> </v>
      </c>
      <c r="F32" s="164"/>
    </row>
    <row r="33" s="119" customFormat="true" ht="66.75" hidden="false" customHeight="true" outlineLevel="0" collapsed="false">
      <c r="A33" s="85" t="n">
        <v>5</v>
      </c>
      <c r="B33" s="217" t="s">
        <v>582</v>
      </c>
      <c r="C33" s="94" t="s">
        <v>244</v>
      </c>
      <c r="D33" s="215" t="s">
        <v>567</v>
      </c>
      <c r="E33" s="85" t="str">
        <f aca="false">Index!$C$41</f>
        <v> </v>
      </c>
      <c r="F33" s="127"/>
    </row>
    <row r="34" s="119" customFormat="true" ht="66.75" hidden="false" customHeight="true" outlineLevel="0" collapsed="false">
      <c r="A34" s="85" t="n">
        <v>6</v>
      </c>
      <c r="B34" s="217" t="s">
        <v>583</v>
      </c>
      <c r="C34" s="94" t="s">
        <v>584</v>
      </c>
      <c r="D34" s="215" t="s">
        <v>567</v>
      </c>
      <c r="E34" s="85" t="str">
        <f aca="false">Index!$C$41</f>
        <v> </v>
      </c>
      <c r="F34" s="127"/>
    </row>
    <row r="35" s="119" customFormat="true" ht="66.75" hidden="false" customHeight="true" outlineLevel="0" collapsed="false">
      <c r="A35" s="162" t="n">
        <v>7</v>
      </c>
      <c r="B35" s="212" t="s">
        <v>585</v>
      </c>
      <c r="C35" s="213" t="s">
        <v>586</v>
      </c>
      <c r="D35" s="215" t="s">
        <v>567</v>
      </c>
      <c r="E35" s="162" t="str">
        <f aca="false">Index!$C$41</f>
        <v> </v>
      </c>
      <c r="F35" s="164"/>
    </row>
    <row r="36" s="119" customFormat="true" ht="66.75" hidden="false" customHeight="true" outlineLevel="0" collapsed="false">
      <c r="A36" s="85" t="n">
        <v>8</v>
      </c>
      <c r="B36" s="217" t="s">
        <v>587</v>
      </c>
      <c r="C36" s="94" t="s">
        <v>588</v>
      </c>
      <c r="D36" s="215" t="s">
        <v>567</v>
      </c>
      <c r="E36" s="104" t="str">
        <f aca="false">Index!$C$41</f>
        <v> </v>
      </c>
      <c r="F36" s="127"/>
    </row>
    <row r="37" s="119" customFormat="true" ht="66.75" hidden="false" customHeight="true" outlineLevel="0" collapsed="false">
      <c r="A37" s="85" t="n">
        <v>9</v>
      </c>
      <c r="B37" s="154" t="s">
        <v>589</v>
      </c>
      <c r="C37" s="221" t="s">
        <v>216</v>
      </c>
      <c r="D37" s="215" t="s">
        <v>567</v>
      </c>
      <c r="E37" s="85" t="str">
        <f aca="false">Index!$C$41</f>
        <v> </v>
      </c>
      <c r="F37" s="127"/>
    </row>
    <row r="38" s="119" customFormat="true" ht="66.75" hidden="false" customHeight="true" outlineLevel="0" collapsed="false">
      <c r="A38" s="85" t="n">
        <v>10</v>
      </c>
      <c r="B38" s="217" t="s">
        <v>590</v>
      </c>
      <c r="C38" s="94" t="s">
        <v>399</v>
      </c>
      <c r="D38" s="215" t="s">
        <v>567</v>
      </c>
      <c r="E38" s="104" t="str">
        <f aca="false">Index!$C$41</f>
        <v> </v>
      </c>
      <c r="F38" s="127"/>
    </row>
    <row r="39" s="119" customFormat="true" ht="66.75" hidden="false" customHeight="true" outlineLevel="0" collapsed="false">
      <c r="A39" s="162" t="n">
        <v>11</v>
      </c>
      <c r="B39" s="212" t="s">
        <v>591</v>
      </c>
      <c r="C39" s="213" t="s">
        <v>216</v>
      </c>
      <c r="D39" s="215" t="s">
        <v>567</v>
      </c>
      <c r="E39" s="162" t="str">
        <f aca="false">Index!$C$41</f>
        <v> </v>
      </c>
      <c r="F39"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4" hidden="false" customHeight="true" outlineLevel="0" collapsed="false">
      <c r="A29" s="207" t="n">
        <v>1</v>
      </c>
      <c r="B29" s="208" t="s">
        <v>592</v>
      </c>
      <c r="C29" s="219"/>
      <c r="D29" s="218" t="s">
        <v>567</v>
      </c>
      <c r="E29" s="207" t="str">
        <f aca="false">Index!$C$42</f>
        <v> </v>
      </c>
      <c r="F29" s="211"/>
    </row>
    <row r="30" s="119" customFormat="true" ht="84" hidden="false" customHeight="true" outlineLevel="0" collapsed="false">
      <c r="A30" s="162" t="n">
        <v>2</v>
      </c>
      <c r="B30" s="163" t="s">
        <v>580</v>
      </c>
      <c r="C30" s="100" t="s">
        <v>209</v>
      </c>
      <c r="D30" s="215" t="s">
        <v>567</v>
      </c>
      <c r="E30" s="162" t="str">
        <f aca="false">Index!$C$42</f>
        <v> </v>
      </c>
      <c r="F30" s="164"/>
    </row>
    <row r="31" s="119" customFormat="true" ht="84" hidden="false" customHeight="true" outlineLevel="0" collapsed="false">
      <c r="A31" s="162" t="n">
        <v>3</v>
      </c>
      <c r="B31" s="212" t="s">
        <v>593</v>
      </c>
      <c r="C31" s="100" t="s">
        <v>584</v>
      </c>
      <c r="D31" s="215" t="s">
        <v>567</v>
      </c>
      <c r="E31" s="162" t="str">
        <f aca="false">Index!$C$42</f>
        <v> </v>
      </c>
      <c r="F31" s="164"/>
    </row>
    <row r="32" s="119" customFormat="true" ht="84" hidden="false" customHeight="true" outlineLevel="0" collapsed="false">
      <c r="A32" s="162" t="n">
        <v>4</v>
      </c>
      <c r="B32" s="212" t="s">
        <v>572</v>
      </c>
      <c r="C32" s="213" t="s">
        <v>206</v>
      </c>
      <c r="D32" s="215" t="s">
        <v>567</v>
      </c>
      <c r="E32" s="162" t="str">
        <f aca="false">Index!$C$42</f>
        <v> </v>
      </c>
      <c r="F32" s="164"/>
    </row>
    <row r="33" s="119" customFormat="true" ht="84" hidden="false" customHeight="true" outlineLevel="0" collapsed="false">
      <c r="A33" s="162" t="n">
        <v>5</v>
      </c>
      <c r="B33" s="212" t="s">
        <v>594</v>
      </c>
      <c r="C33" s="100" t="s">
        <v>577</v>
      </c>
      <c r="D33" s="215" t="s">
        <v>567</v>
      </c>
      <c r="E33" s="162" t="str">
        <f aca="false">Index!$C$42</f>
        <v> </v>
      </c>
      <c r="F33" s="164"/>
    </row>
    <row r="34" s="119" customFormat="true" ht="84" hidden="false" customHeight="true" outlineLevel="0" collapsed="false">
      <c r="A34" s="162" t="n">
        <v>6</v>
      </c>
      <c r="B34" s="212" t="s">
        <v>595</v>
      </c>
      <c r="C34" s="100" t="s">
        <v>418</v>
      </c>
      <c r="D34" s="215" t="s">
        <v>567</v>
      </c>
      <c r="E34" s="162" t="str">
        <f aca="false">Index!$C$42</f>
        <v> </v>
      </c>
      <c r="F34" s="164"/>
    </row>
    <row r="35" s="119" customFormat="true" ht="84" hidden="false" customHeight="true" outlineLevel="0" collapsed="false">
      <c r="A35" s="162" t="n">
        <v>7</v>
      </c>
      <c r="B35" s="212" t="s">
        <v>596</v>
      </c>
      <c r="C35" s="100" t="s">
        <v>244</v>
      </c>
      <c r="D35" s="215" t="s">
        <v>567</v>
      </c>
      <c r="E35" s="167" t="str">
        <f aca="false">Index!$C$42</f>
        <v> </v>
      </c>
      <c r="F35" s="164"/>
    </row>
    <row r="36" customFormat="false" ht="84" hidden="false" customHeight="true" outlineLevel="0" collapsed="false">
      <c r="A36" s="238" t="n">
        <v>8</v>
      </c>
      <c r="B36" s="212" t="s">
        <v>597</v>
      </c>
      <c r="C36" s="238" t="s">
        <v>598</v>
      </c>
      <c r="D36" s="215" t="s">
        <v>567</v>
      </c>
      <c r="E36" s="239" t="str">
        <f aca="false">Index!$C$42</f>
        <v> </v>
      </c>
      <c r="F36" s="240"/>
    </row>
    <row r="37" customFormat="false" ht="84" hidden="false" customHeight="true" outlineLevel="0" collapsed="false">
      <c r="A37" s="238" t="n">
        <v>9</v>
      </c>
      <c r="B37" s="212" t="s">
        <v>599</v>
      </c>
      <c r="C37" s="238" t="s">
        <v>235</v>
      </c>
      <c r="D37" s="215" t="s">
        <v>567</v>
      </c>
      <c r="E37" s="167" t="str">
        <f aca="false">Index!$C$42</f>
        <v> </v>
      </c>
      <c r="F37" s="164"/>
    </row>
    <row r="38" customFormat="false" ht="20.25" hidden="false" customHeight="true" outlineLevel="0" collapsed="false">
      <c r="B38" s="241"/>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56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4.5" hidden="false" customHeight="true" outlineLevel="0" collapsed="false">
      <c r="A29" s="207" t="n">
        <v>1</v>
      </c>
      <c r="B29" s="208" t="s">
        <v>376</v>
      </c>
      <c r="C29" s="209" t="s">
        <v>206</v>
      </c>
      <c r="D29" s="218" t="s">
        <v>567</v>
      </c>
      <c r="E29" s="207" t="str">
        <f aca="false">Index!$C$43</f>
        <v> </v>
      </c>
      <c r="F29" s="211"/>
    </row>
    <row r="30" s="119" customFormat="true" ht="93.75" hidden="false" customHeight="true" outlineLevel="0" collapsed="false">
      <c r="A30" s="162" t="n">
        <v>2</v>
      </c>
      <c r="B30" s="212" t="s">
        <v>600</v>
      </c>
      <c r="C30" s="213" t="s">
        <v>209</v>
      </c>
      <c r="D30" s="215" t="s">
        <v>567</v>
      </c>
      <c r="E30" s="162" t="str">
        <f aca="false">Index!$C$43</f>
        <v> </v>
      </c>
      <c r="F30" s="164"/>
    </row>
    <row r="31" s="119" customFormat="true" ht="87.75" hidden="false" customHeight="true" outlineLevel="0" collapsed="false">
      <c r="A31" s="162" t="n">
        <v>3</v>
      </c>
      <c r="B31" s="212" t="s">
        <v>601</v>
      </c>
      <c r="C31" s="213" t="s">
        <v>503</v>
      </c>
      <c r="D31" s="215" t="s">
        <v>567</v>
      </c>
      <c r="E31" s="162" t="str">
        <f aca="false">Index!$C$43</f>
        <v> </v>
      </c>
      <c r="F31" s="164"/>
    </row>
    <row r="32" s="119" customFormat="true" ht="97.5" hidden="false" customHeight="true" outlineLevel="0" collapsed="false">
      <c r="A32" s="162" t="n">
        <v>4</v>
      </c>
      <c r="B32" s="212" t="s">
        <v>602</v>
      </c>
      <c r="C32" s="213" t="s">
        <v>433</v>
      </c>
      <c r="D32" s="215" t="s">
        <v>567</v>
      </c>
      <c r="E32" s="162" t="str">
        <f aca="false">Index!$C$43</f>
        <v> </v>
      </c>
      <c r="F32" s="164"/>
    </row>
    <row r="33" s="119" customFormat="true" ht="92.25" hidden="false" customHeight="true" outlineLevel="0" collapsed="false">
      <c r="A33" s="162" t="n">
        <v>5</v>
      </c>
      <c r="B33" s="212" t="s">
        <v>603</v>
      </c>
      <c r="C33" s="213" t="s">
        <v>562</v>
      </c>
      <c r="D33" s="215" t="s">
        <v>567</v>
      </c>
      <c r="E33" s="162" t="str">
        <f aca="false">Index!$C$43</f>
        <v> </v>
      </c>
      <c r="F33" s="164"/>
    </row>
    <row r="34" s="119" customFormat="true" ht="87" hidden="false" customHeight="true" outlineLevel="0" collapsed="false">
      <c r="A34" s="162" t="n">
        <v>6</v>
      </c>
      <c r="B34" s="212" t="s">
        <v>604</v>
      </c>
      <c r="C34" s="213" t="s">
        <v>216</v>
      </c>
      <c r="D34" s="215" t="s">
        <v>567</v>
      </c>
      <c r="E34" s="162" t="str">
        <f aca="false">Index!$C$43</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2" t="s">
        <v>181</v>
      </c>
      <c r="C10" s="57" t="s">
        <v>110</v>
      </c>
      <c r="D10" s="58" t="s">
        <v>111</v>
      </c>
      <c r="E10" s="62" t="str">
        <f aca="false">IF(Index!B13="","",Index!B13)</f>
        <v> </v>
      </c>
      <c r="F10" s="60" t="s">
        <v>112</v>
      </c>
    </row>
    <row r="11" customFormat="false" ht="21.95" hidden="false" customHeight="true" outlineLevel="0" collapsed="false">
      <c r="A11" s="55"/>
      <c r="B11" s="113" t="s">
        <v>18</v>
      </c>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customFormat="false" ht="21.95" hidden="false" customHeight="true" outlineLevel="0" collapsed="false">
      <c r="A22" s="55"/>
      <c r="B22" s="73"/>
      <c r="C22" s="73"/>
      <c r="D22" s="73"/>
      <c r="E22" s="114"/>
    </row>
    <row r="23" customFormat="false" ht="21.95" hidden="false" customHeight="true" outlineLevel="0" collapsed="false">
      <c r="A23" s="75" t="s">
        <v>133</v>
      </c>
      <c r="B23" s="76" t="s">
        <v>134</v>
      </c>
      <c r="C23" s="76" t="s">
        <v>135</v>
      </c>
      <c r="D23" s="76" t="s">
        <v>136</v>
      </c>
      <c r="E23" s="77" t="s">
        <v>137</v>
      </c>
      <c r="F23" s="76" t="s">
        <v>138</v>
      </c>
    </row>
    <row r="24" customFormat="false" ht="21.95" hidden="false" customHeight="true" outlineLevel="0" collapsed="false">
      <c r="A24" s="78" t="s">
        <v>139</v>
      </c>
      <c r="B24" s="79" t="s">
        <v>140</v>
      </c>
      <c r="C24" s="79" t="s">
        <v>141</v>
      </c>
      <c r="D24" s="79" t="s">
        <v>142</v>
      </c>
      <c r="E24" s="80" t="s">
        <v>143</v>
      </c>
      <c r="F24" s="79" t="s">
        <v>144</v>
      </c>
    </row>
    <row r="25" s="119" customFormat="true" ht="42.75" hidden="false" customHeight="true" outlineLevel="0" collapsed="false">
      <c r="A25" s="90" t="n">
        <v>1</v>
      </c>
      <c r="B25" s="115" t="s">
        <v>182</v>
      </c>
      <c r="C25" s="116" t="s">
        <v>160</v>
      </c>
      <c r="D25" s="91" t="s">
        <v>147</v>
      </c>
      <c r="E25" s="117" t="str">
        <f aca="false">Index!$C$17</f>
        <v> </v>
      </c>
      <c r="F25" s="118"/>
    </row>
    <row r="26" s="119" customFormat="true" ht="44.25" hidden="false" customHeight="true" outlineLevel="0" collapsed="false">
      <c r="A26" s="107"/>
      <c r="B26" s="120" t="s">
        <v>183</v>
      </c>
      <c r="C26" s="121"/>
      <c r="D26" s="122"/>
      <c r="E26" s="123"/>
      <c r="F26" s="122"/>
    </row>
    <row r="27" s="119" customFormat="true" ht="36.75" hidden="false" customHeight="true" outlineLevel="0" collapsed="false">
      <c r="A27" s="95" t="n">
        <v>2</v>
      </c>
      <c r="B27" s="124" t="s">
        <v>184</v>
      </c>
      <c r="C27" s="125" t="s">
        <v>160</v>
      </c>
      <c r="D27" s="85" t="s">
        <v>147</v>
      </c>
      <c r="E27" s="126" t="str">
        <f aca="false">Index!$C$17</f>
        <v> </v>
      </c>
      <c r="F27" s="127"/>
    </row>
    <row r="28" s="119" customFormat="true" ht="44.25" hidden="false" customHeight="true" outlineLevel="0" collapsed="false">
      <c r="A28" s="107"/>
      <c r="B28" s="120" t="s">
        <v>185</v>
      </c>
      <c r="C28" s="121"/>
      <c r="D28" s="128"/>
      <c r="E28" s="123"/>
      <c r="F28" s="122"/>
    </row>
  </sheetData>
  <mergeCells count="11">
    <mergeCell ref="A1:A2"/>
    <mergeCell ref="E1:F1"/>
    <mergeCell ref="E2:F2"/>
    <mergeCell ref="E3:F3"/>
    <mergeCell ref="C15:E15"/>
    <mergeCell ref="C16:E16"/>
    <mergeCell ref="C17:E17"/>
    <mergeCell ref="C18:E18"/>
    <mergeCell ref="C19:E19"/>
    <mergeCell ref="C20:E20"/>
    <mergeCell ref="B22:D22"/>
  </mergeCell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1.25" hidden="false" customHeight="true" outlineLevel="0" collapsed="false">
      <c r="A29" s="207" t="n">
        <v>1</v>
      </c>
      <c r="B29" s="242" t="s">
        <v>606</v>
      </c>
      <c r="C29" s="219"/>
      <c r="D29" s="210" t="s">
        <v>607</v>
      </c>
      <c r="E29" s="207" t="str">
        <f aca="false">Index!$C$44</f>
        <v> </v>
      </c>
      <c r="F29" s="211"/>
    </row>
    <row r="30" s="119" customFormat="true" ht="71.25" hidden="false" customHeight="true" outlineLevel="0" collapsed="false">
      <c r="A30" s="162" t="n">
        <v>2</v>
      </c>
      <c r="B30" s="163" t="s">
        <v>608</v>
      </c>
      <c r="C30" s="100" t="s">
        <v>206</v>
      </c>
      <c r="D30" s="162" t="s">
        <v>607</v>
      </c>
      <c r="E30" s="162" t="str">
        <f aca="false">Index!$C$44</f>
        <v> </v>
      </c>
      <c r="F30" s="164"/>
    </row>
    <row r="31" s="119" customFormat="true" ht="71.25" hidden="false" customHeight="true" outlineLevel="0" collapsed="false">
      <c r="A31" s="162" t="n">
        <v>3</v>
      </c>
      <c r="B31" s="212" t="s">
        <v>572</v>
      </c>
      <c r="C31" s="213" t="s">
        <v>206</v>
      </c>
      <c r="D31" s="162" t="s">
        <v>607</v>
      </c>
      <c r="E31" s="162" t="str">
        <f aca="false">Index!$C$44</f>
        <v> </v>
      </c>
      <c r="F31" s="164"/>
    </row>
    <row r="32" s="119" customFormat="true" ht="71.25" hidden="false" customHeight="true" outlineLevel="0" collapsed="false">
      <c r="A32" s="162" t="n">
        <v>4</v>
      </c>
      <c r="B32" s="163" t="s">
        <v>609</v>
      </c>
      <c r="C32" s="213" t="s">
        <v>197</v>
      </c>
      <c r="D32" s="162" t="s">
        <v>607</v>
      </c>
      <c r="E32" s="162" t="str">
        <f aca="false">Index!$C$44</f>
        <v> </v>
      </c>
      <c r="F32" s="164"/>
    </row>
    <row r="33" s="119" customFormat="true" ht="71.25" hidden="false" customHeight="true" outlineLevel="0" collapsed="false">
      <c r="A33" s="162" t="n">
        <v>5</v>
      </c>
      <c r="B33" s="212" t="s">
        <v>610</v>
      </c>
      <c r="C33" s="213" t="s">
        <v>560</v>
      </c>
      <c r="D33" s="162" t="s">
        <v>607</v>
      </c>
      <c r="E33" s="162" t="str">
        <f aca="false">Index!$C$44</f>
        <v> </v>
      </c>
      <c r="F33" s="164"/>
    </row>
    <row r="34" s="119" customFormat="true" ht="71.25" hidden="false" customHeight="true" outlineLevel="0" collapsed="false">
      <c r="A34" s="162" t="n">
        <v>6</v>
      </c>
      <c r="B34" s="212" t="s">
        <v>611</v>
      </c>
      <c r="C34" s="213" t="s">
        <v>612</v>
      </c>
      <c r="D34" s="162" t="s">
        <v>607</v>
      </c>
      <c r="E34" s="162" t="str">
        <f aca="false">Index!$C$44</f>
        <v> </v>
      </c>
      <c r="F34" s="164"/>
    </row>
    <row r="35" s="119" customFormat="true" ht="71.25" hidden="false" customHeight="true" outlineLevel="0" collapsed="false">
      <c r="A35" s="167" t="n">
        <v>7</v>
      </c>
      <c r="B35" s="243" t="s">
        <v>613</v>
      </c>
      <c r="C35" s="167" t="s">
        <v>478</v>
      </c>
      <c r="D35" s="162" t="s">
        <v>607</v>
      </c>
      <c r="E35" s="244" t="str">
        <f aca="false">Index!$C$44</f>
        <v> </v>
      </c>
      <c r="F35" s="245"/>
    </row>
    <row r="36" s="119" customFormat="true" ht="71.25" hidden="false" customHeight="true" outlineLevel="0" collapsed="false">
      <c r="A36" s="162" t="n">
        <v>8</v>
      </c>
      <c r="B36" s="212" t="s">
        <v>614</v>
      </c>
      <c r="C36" s="213" t="s">
        <v>478</v>
      </c>
      <c r="D36" s="162" t="s">
        <v>607</v>
      </c>
      <c r="E36" s="162" t="str">
        <f aca="false">Index!$C$44</f>
        <v> </v>
      </c>
      <c r="F36" s="164"/>
    </row>
    <row r="37" s="119" customFormat="true" ht="99.75" hidden="false" customHeight="true" outlineLevel="0" collapsed="false">
      <c r="A37" s="167" t="n">
        <v>9</v>
      </c>
      <c r="B37" s="243" t="s">
        <v>615</v>
      </c>
      <c r="C37" s="167" t="s">
        <v>616</v>
      </c>
      <c r="D37" s="162" t="s">
        <v>607</v>
      </c>
      <c r="E37" s="244" t="str">
        <f aca="false">Index!$C$44</f>
        <v> </v>
      </c>
      <c r="F37" s="245"/>
    </row>
    <row r="38" customFormat="false" ht="71.25" hidden="false" customHeight="true" outlineLevel="0" collapsed="false">
      <c r="A38" s="162" t="n">
        <v>10</v>
      </c>
      <c r="B38" s="212" t="s">
        <v>617</v>
      </c>
      <c r="C38" s="213" t="s">
        <v>216</v>
      </c>
      <c r="D38" s="162" t="s">
        <v>607</v>
      </c>
      <c r="E38" s="162" t="str">
        <f aca="false">Index!$C$44</f>
        <v> </v>
      </c>
      <c r="F38" s="164"/>
    </row>
    <row r="39" s="119" customFormat="true" ht="15" hidden="false" customHeight="true" outlineLevel="0" collapsed="false">
      <c r="B39" s="181"/>
      <c r="C39" s="114"/>
      <c r="D39" s="246"/>
      <c r="E39" s="247"/>
    </row>
    <row r="40" s="119" customFormat="true" ht="20.25" hidden="false" customHeight="true" outlineLevel="0" collapsed="false">
      <c r="B40" s="248"/>
      <c r="D40" s="192"/>
      <c r="E40" s="193"/>
    </row>
    <row r="41" s="119" customFormat="true" ht="20.25" hidden="false" customHeight="true" outlineLevel="0" collapsed="false">
      <c r="B41" s="191"/>
      <c r="D41" s="192"/>
      <c r="E41" s="193"/>
    </row>
    <row r="42" s="119" customFormat="true" ht="20.25" hidden="false" customHeight="true" outlineLevel="0" collapsed="false">
      <c r="B42" s="191"/>
      <c r="D42" s="192"/>
      <c r="E42" s="193"/>
    </row>
    <row r="43" s="119" customFormat="true" ht="20.25" hidden="false" customHeight="true" outlineLevel="0" collapsed="false">
      <c r="B43" s="191"/>
      <c r="D43" s="192"/>
      <c r="E43" s="193"/>
    </row>
    <row r="44" s="119" customFormat="true" ht="20.25" hidden="false" customHeight="true" outlineLevel="0" collapsed="false">
      <c r="B44" s="191"/>
      <c r="D44" s="192"/>
      <c r="E44" s="193"/>
    </row>
    <row r="45" s="119" customFormat="true" ht="20.25" hidden="false" customHeight="true" outlineLevel="0" collapsed="false">
      <c r="B45" s="191"/>
      <c r="D45" s="192"/>
      <c r="E45" s="193"/>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79" zoomScaleNormal="79" zoomScalePageLayoutView="8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0.25" hidden="false" customHeight="true" outlineLevel="0" collapsed="false">
      <c r="A29" s="207" t="n">
        <v>1</v>
      </c>
      <c r="B29" s="242" t="s">
        <v>618</v>
      </c>
      <c r="C29" s="219"/>
      <c r="D29" s="218" t="s">
        <v>607</v>
      </c>
      <c r="E29" s="207" t="str">
        <f aca="false">Index!$C$45</f>
        <v> </v>
      </c>
      <c r="F29" s="211"/>
    </row>
    <row r="30" s="119" customFormat="true" ht="45" hidden="false" customHeight="true" outlineLevel="0" collapsed="false">
      <c r="A30" s="162" t="n">
        <v>2</v>
      </c>
      <c r="B30" s="249" t="s">
        <v>223</v>
      </c>
      <c r="C30" s="100" t="s">
        <v>209</v>
      </c>
      <c r="D30" s="215" t="s">
        <v>607</v>
      </c>
      <c r="E30" s="162" t="str">
        <f aca="false">Index!$C$45</f>
        <v> </v>
      </c>
      <c r="F30" s="164"/>
    </row>
    <row r="31" s="119" customFormat="true" ht="49.5" hidden="false" customHeight="true" outlineLevel="0" collapsed="false">
      <c r="A31" s="162" t="n">
        <v>3</v>
      </c>
      <c r="B31" s="212" t="s">
        <v>572</v>
      </c>
      <c r="C31" s="213" t="s">
        <v>209</v>
      </c>
      <c r="D31" s="215" t="s">
        <v>607</v>
      </c>
      <c r="E31" s="162" t="str">
        <f aca="false">Index!$C$45</f>
        <v> </v>
      </c>
      <c r="F31" s="164"/>
    </row>
    <row r="32" s="119" customFormat="true" ht="58.5" hidden="false" customHeight="true" outlineLevel="0" collapsed="false">
      <c r="A32" s="162" t="n">
        <v>4</v>
      </c>
      <c r="B32" s="163" t="s">
        <v>619</v>
      </c>
      <c r="C32" s="100" t="s">
        <v>620</v>
      </c>
      <c r="D32" s="215" t="s">
        <v>607</v>
      </c>
      <c r="E32" s="162" t="str">
        <f aca="false">Index!$C$45</f>
        <v> </v>
      </c>
      <c r="F32" s="164"/>
    </row>
    <row r="33" s="119" customFormat="true" ht="47.25" hidden="false" customHeight="true" outlineLevel="0" collapsed="false">
      <c r="A33" s="162" t="n">
        <v>5</v>
      </c>
      <c r="B33" s="249" t="s">
        <v>621</v>
      </c>
      <c r="C33" s="100" t="s">
        <v>622</v>
      </c>
      <c r="D33" s="215" t="s">
        <v>607</v>
      </c>
      <c r="E33" s="162" t="str">
        <f aca="false">Index!$C$45</f>
        <v> </v>
      </c>
      <c r="F33" s="164"/>
    </row>
    <row r="34" s="119" customFormat="true" ht="50.25" hidden="false" customHeight="true" outlineLevel="0" collapsed="false">
      <c r="A34" s="162" t="n">
        <v>6</v>
      </c>
      <c r="B34" s="163" t="s">
        <v>623</v>
      </c>
      <c r="C34" s="100" t="s">
        <v>624</v>
      </c>
      <c r="D34" s="215" t="s">
        <v>607</v>
      </c>
      <c r="E34" s="162" t="str">
        <f aca="false">Index!$C$45</f>
        <v> </v>
      </c>
      <c r="F34" s="164"/>
    </row>
    <row r="35" s="119" customFormat="true" ht="43.5" hidden="false" customHeight="true" outlineLevel="0" collapsed="false">
      <c r="A35" s="85" t="n">
        <v>7</v>
      </c>
      <c r="B35" s="230" t="s">
        <v>625</v>
      </c>
      <c r="C35" s="94"/>
      <c r="D35" s="103" t="s">
        <v>607</v>
      </c>
      <c r="E35" s="104" t="str">
        <f aca="false">Index!$C$45</f>
        <v> </v>
      </c>
      <c r="F35" s="127"/>
    </row>
    <row r="36" s="119" customFormat="true" ht="22.5" hidden="false" customHeight="true" outlineLevel="0" collapsed="false">
      <c r="A36" s="91"/>
      <c r="B36" s="202" t="s">
        <v>626</v>
      </c>
      <c r="C36" s="102" t="s">
        <v>627</v>
      </c>
      <c r="D36" s="105"/>
      <c r="E36" s="106"/>
      <c r="F36" s="118"/>
    </row>
    <row r="37" s="119" customFormat="true" ht="22.5" hidden="false" customHeight="true" outlineLevel="0" collapsed="false">
      <c r="A37" s="91"/>
      <c r="B37" s="202" t="s">
        <v>628</v>
      </c>
      <c r="C37" s="102" t="s">
        <v>206</v>
      </c>
      <c r="D37" s="105"/>
      <c r="E37" s="106"/>
      <c r="F37" s="118"/>
    </row>
    <row r="38" s="119" customFormat="true" ht="22.5" hidden="false" customHeight="true" outlineLevel="0" collapsed="false">
      <c r="A38" s="87"/>
      <c r="B38" s="199" t="s">
        <v>629</v>
      </c>
      <c r="C38" s="141" t="s">
        <v>244</v>
      </c>
      <c r="D38" s="107"/>
      <c r="E38" s="108"/>
      <c r="F38" s="122"/>
    </row>
    <row r="39" s="119" customFormat="true" ht="39" hidden="false" customHeight="true" outlineLevel="0" collapsed="false">
      <c r="A39" s="162" t="n">
        <v>8</v>
      </c>
      <c r="B39" s="212" t="s">
        <v>630</v>
      </c>
      <c r="C39" s="213" t="s">
        <v>197</v>
      </c>
      <c r="D39" s="215" t="s">
        <v>607</v>
      </c>
      <c r="E39" s="162" t="str">
        <f aca="false">Index!$C$45</f>
        <v> </v>
      </c>
      <c r="F39" s="164"/>
    </row>
    <row r="40" s="119" customFormat="true" ht="33" hidden="false" customHeight="true" outlineLevel="0" collapsed="false">
      <c r="A40" s="162" t="n">
        <v>9</v>
      </c>
      <c r="B40" s="212" t="s">
        <v>631</v>
      </c>
      <c r="C40" s="100" t="s">
        <v>326</v>
      </c>
      <c r="D40" s="215" t="s">
        <v>607</v>
      </c>
      <c r="E40" s="162" t="str">
        <f aca="false">Index!$C$45</f>
        <v> </v>
      </c>
      <c r="F40" s="164"/>
    </row>
    <row r="41" s="119" customFormat="true" ht="45.75" hidden="false" customHeight="true" outlineLevel="0" collapsed="false">
      <c r="A41" s="162" t="n">
        <v>10</v>
      </c>
      <c r="B41" s="212" t="s">
        <v>632</v>
      </c>
      <c r="C41" s="213" t="s">
        <v>197</v>
      </c>
      <c r="D41" s="215" t="s">
        <v>607</v>
      </c>
      <c r="E41" s="162" t="str">
        <f aca="false">Index!$C$45</f>
        <v> </v>
      </c>
      <c r="F41" s="164"/>
    </row>
    <row r="42" s="119" customFormat="true" ht="57" hidden="false" customHeight="true" outlineLevel="0" collapsed="false">
      <c r="A42" s="162" t="n">
        <v>11</v>
      </c>
      <c r="B42" s="163" t="s">
        <v>633</v>
      </c>
      <c r="C42" s="100" t="s">
        <v>173</v>
      </c>
      <c r="D42" s="215" t="s">
        <v>607</v>
      </c>
      <c r="E42" s="162" t="str">
        <f aca="false">Index!$C$45</f>
        <v> </v>
      </c>
      <c r="F42" s="164"/>
    </row>
    <row r="43" s="119" customFormat="true" ht="56.25" hidden="false" customHeight="true" outlineLevel="0" collapsed="false">
      <c r="A43" s="162" t="n">
        <v>12</v>
      </c>
      <c r="B43" s="163" t="s">
        <v>634</v>
      </c>
      <c r="C43" s="100" t="s">
        <v>426</v>
      </c>
      <c r="D43" s="215" t="s">
        <v>607</v>
      </c>
      <c r="E43" s="167" t="str">
        <f aca="false">Index!$C$45</f>
        <v> </v>
      </c>
      <c r="F43" s="164"/>
    </row>
    <row r="44" s="119" customFormat="true" ht="45" hidden="false" customHeight="true" outlineLevel="0" collapsed="false">
      <c r="A44" s="162" t="n">
        <v>13</v>
      </c>
      <c r="B44" s="163" t="s">
        <v>635</v>
      </c>
      <c r="C44" s="100" t="s">
        <v>216</v>
      </c>
      <c r="D44" s="215" t="s">
        <v>607</v>
      </c>
      <c r="E44" s="167" t="str">
        <f aca="false">Index!$C$45</f>
        <v> </v>
      </c>
      <c r="F44" s="164"/>
    </row>
    <row r="45" s="119" customFormat="true" ht="48" hidden="false" customHeight="true" outlineLevel="0" collapsed="false">
      <c r="A45" s="162" t="n">
        <v>14</v>
      </c>
      <c r="B45" s="212" t="s">
        <v>636</v>
      </c>
      <c r="C45" s="213" t="s">
        <v>216</v>
      </c>
      <c r="D45" s="215" t="s">
        <v>607</v>
      </c>
      <c r="E45" s="162" t="str">
        <f aca="false">Index!$C$45</f>
        <v> </v>
      </c>
      <c r="F45"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0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37</v>
      </c>
      <c r="C10" s="57" t="s">
        <v>110</v>
      </c>
      <c r="D10" s="58" t="s">
        <v>111</v>
      </c>
      <c r="E10" s="62" t="str">
        <f aca="false">IF(Index!B13="","",Index!B13)</f>
        <v> </v>
      </c>
      <c r="F10" s="60" t="s">
        <v>112</v>
      </c>
    </row>
    <row r="11" customFormat="false" ht="21.95" hidden="false" customHeight="true" outlineLevel="0" collapsed="false">
      <c r="A11" s="55"/>
      <c r="B11" s="113" t="s">
        <v>638</v>
      </c>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5" hidden="false" customHeight="true" outlineLevel="0" collapsed="false">
      <c r="A29" s="81" t="n">
        <v>1</v>
      </c>
      <c r="B29" s="165" t="s">
        <v>639</v>
      </c>
      <c r="C29" s="83"/>
      <c r="D29" s="84" t="s">
        <v>607</v>
      </c>
      <c r="E29" s="85" t="str">
        <f aca="false">Index!$C$46</f>
        <v> </v>
      </c>
      <c r="F29" s="127"/>
    </row>
    <row r="30" s="119" customFormat="true" ht="75" hidden="false" customHeight="true" outlineLevel="0" collapsed="false">
      <c r="A30" s="162" t="n">
        <v>2</v>
      </c>
      <c r="B30" s="163" t="s">
        <v>223</v>
      </c>
      <c r="C30" s="100" t="s">
        <v>206</v>
      </c>
      <c r="D30" s="215" t="s">
        <v>607</v>
      </c>
      <c r="E30" s="162" t="str">
        <f aca="false">Index!$C$46</f>
        <v> </v>
      </c>
      <c r="F30" s="164"/>
    </row>
    <row r="31" s="119" customFormat="true" ht="75" hidden="false" customHeight="true" outlineLevel="0" collapsed="false">
      <c r="A31" s="162" t="n">
        <v>3</v>
      </c>
      <c r="B31" s="212" t="s">
        <v>572</v>
      </c>
      <c r="C31" s="213" t="s">
        <v>209</v>
      </c>
      <c r="D31" s="215" t="s">
        <v>607</v>
      </c>
      <c r="E31" s="162" t="str">
        <f aca="false">Index!$C$46</f>
        <v> </v>
      </c>
      <c r="F31" s="164"/>
    </row>
    <row r="32" s="119" customFormat="true" ht="75" hidden="false" customHeight="true" outlineLevel="0" collapsed="false">
      <c r="A32" s="162" t="n">
        <v>4</v>
      </c>
      <c r="B32" s="163" t="s">
        <v>640</v>
      </c>
      <c r="C32" s="100" t="s">
        <v>641</v>
      </c>
      <c r="D32" s="215" t="s">
        <v>607</v>
      </c>
      <c r="E32" s="162" t="str">
        <f aca="false">Index!$C$46</f>
        <v> </v>
      </c>
      <c r="F32" s="164"/>
    </row>
    <row r="33" s="119" customFormat="true" ht="75" hidden="false" customHeight="true" outlineLevel="0" collapsed="false">
      <c r="A33" s="91" t="n">
        <v>5</v>
      </c>
      <c r="B33" s="165" t="s">
        <v>642</v>
      </c>
      <c r="C33" s="102" t="s">
        <v>643</v>
      </c>
      <c r="D33" s="215" t="s">
        <v>607</v>
      </c>
      <c r="E33" s="91" t="str">
        <f aca="false">Index!$C$46</f>
        <v> </v>
      </c>
      <c r="F33" s="118"/>
    </row>
    <row r="34" s="119" customFormat="true" ht="75" hidden="false" customHeight="true" outlineLevel="0" collapsed="false">
      <c r="A34" s="162" t="n">
        <v>6</v>
      </c>
      <c r="B34" s="163" t="s">
        <v>644</v>
      </c>
      <c r="C34" s="100" t="s">
        <v>244</v>
      </c>
      <c r="D34" s="215" t="s">
        <v>607</v>
      </c>
      <c r="E34" s="167" t="str">
        <f aca="false">Index!$C$46</f>
        <v> </v>
      </c>
      <c r="F34" s="164"/>
    </row>
    <row r="35" s="119" customFormat="true" ht="75" hidden="false" customHeight="true" outlineLevel="0" collapsed="false">
      <c r="A35" s="87" t="n">
        <v>7</v>
      </c>
      <c r="B35" s="206" t="s">
        <v>645</v>
      </c>
      <c r="C35" s="141" t="s">
        <v>646</v>
      </c>
      <c r="D35" s="215" t="s">
        <v>607</v>
      </c>
      <c r="E35" s="108" t="str">
        <f aca="false">Index!$C$46</f>
        <v> </v>
      </c>
      <c r="F35"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7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7.25" hidden="false" customHeight="true" outlineLevel="0" collapsed="false">
      <c r="A29" s="207" t="n">
        <v>1</v>
      </c>
      <c r="B29" s="242" t="s">
        <v>648</v>
      </c>
      <c r="C29" s="219"/>
      <c r="D29" s="218" t="s">
        <v>649</v>
      </c>
      <c r="E29" s="207" t="str">
        <f aca="false">Index!$C$47</f>
        <v> </v>
      </c>
      <c r="F29" s="211"/>
    </row>
    <row r="30" s="119" customFormat="true" ht="77.25" hidden="false" customHeight="true" outlineLevel="0" collapsed="false">
      <c r="A30" s="162" t="n">
        <v>2</v>
      </c>
      <c r="B30" s="163" t="s">
        <v>650</v>
      </c>
      <c r="C30" s="100" t="s">
        <v>206</v>
      </c>
      <c r="D30" s="215" t="s">
        <v>649</v>
      </c>
      <c r="E30" s="162" t="str">
        <f aca="false">Index!$C$47</f>
        <v> </v>
      </c>
      <c r="F30" s="164"/>
    </row>
    <row r="31" s="119" customFormat="true" ht="77.25" hidden="false" customHeight="true" outlineLevel="0" collapsed="false">
      <c r="A31" s="162" t="n">
        <v>3</v>
      </c>
      <c r="B31" s="163" t="s">
        <v>651</v>
      </c>
      <c r="C31" s="100" t="s">
        <v>209</v>
      </c>
      <c r="D31" s="215" t="s">
        <v>649</v>
      </c>
      <c r="E31" s="162" t="str">
        <f aca="false">Index!$C$47</f>
        <v> </v>
      </c>
      <c r="F31" s="164"/>
    </row>
    <row r="32" s="119" customFormat="true" ht="77.25" hidden="false" customHeight="true" outlineLevel="0" collapsed="false">
      <c r="A32" s="162" t="n">
        <v>4</v>
      </c>
      <c r="B32" s="212" t="s">
        <v>652</v>
      </c>
      <c r="C32" s="100" t="s">
        <v>653</v>
      </c>
      <c r="D32" s="215" t="s">
        <v>649</v>
      </c>
      <c r="E32" s="162" t="str">
        <f aca="false">Index!$C$47</f>
        <v> </v>
      </c>
      <c r="F32" s="164"/>
    </row>
    <row r="33" s="119" customFormat="true" ht="113.25" hidden="false" customHeight="true" outlineLevel="0" collapsed="false">
      <c r="A33" s="162" t="n">
        <v>5</v>
      </c>
      <c r="B33" s="212" t="s">
        <v>654</v>
      </c>
      <c r="C33" s="213" t="s">
        <v>655</v>
      </c>
      <c r="D33" s="215" t="s">
        <v>649</v>
      </c>
      <c r="E33" s="162" t="str">
        <f aca="false">Index!$C$47</f>
        <v> </v>
      </c>
      <c r="F33" s="164"/>
    </row>
    <row r="34" s="119" customFormat="true" ht="77.25" hidden="false" customHeight="true" outlineLevel="0" collapsed="false">
      <c r="A34" s="162" t="n">
        <v>6</v>
      </c>
      <c r="B34" s="212" t="s">
        <v>656</v>
      </c>
      <c r="C34" s="213" t="s">
        <v>150</v>
      </c>
      <c r="D34" s="215" t="s">
        <v>649</v>
      </c>
      <c r="E34" s="162" t="str">
        <f aca="false">Index!$C$47</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657</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7.25" hidden="false" customHeight="true" outlineLevel="0" collapsed="false">
      <c r="A29" s="207" t="n">
        <v>1</v>
      </c>
      <c r="B29" s="242" t="s">
        <v>658</v>
      </c>
      <c r="C29" s="219"/>
      <c r="D29" s="218" t="s">
        <v>649</v>
      </c>
      <c r="E29" s="207" t="str">
        <f aca="false">Index!$C$48</f>
        <v> </v>
      </c>
      <c r="F29" s="211"/>
    </row>
    <row r="30" s="119" customFormat="true" ht="86.25" hidden="false" customHeight="true" outlineLevel="0" collapsed="false">
      <c r="A30" s="162" t="n">
        <v>2</v>
      </c>
      <c r="B30" s="212" t="s">
        <v>376</v>
      </c>
      <c r="C30" s="100" t="s">
        <v>225</v>
      </c>
      <c r="D30" s="215" t="s">
        <v>649</v>
      </c>
      <c r="E30" s="162" t="str">
        <f aca="false">Index!$C$48</f>
        <v> </v>
      </c>
      <c r="F30" s="164"/>
    </row>
    <row r="31" s="119" customFormat="true" ht="77.25" hidden="false" customHeight="true" outlineLevel="0" collapsed="false">
      <c r="A31" s="162" t="n">
        <v>3</v>
      </c>
      <c r="B31" s="163" t="s">
        <v>651</v>
      </c>
      <c r="C31" s="100" t="s">
        <v>209</v>
      </c>
      <c r="D31" s="215" t="s">
        <v>649</v>
      </c>
      <c r="E31" s="162" t="str">
        <f aca="false">Index!$C$48</f>
        <v> </v>
      </c>
      <c r="F31" s="164"/>
    </row>
    <row r="32" s="119" customFormat="true" ht="81" hidden="false" customHeight="true" outlineLevel="0" collapsed="false">
      <c r="A32" s="162" t="n">
        <v>4</v>
      </c>
      <c r="B32" s="212" t="s">
        <v>659</v>
      </c>
      <c r="C32" s="100" t="s">
        <v>440</v>
      </c>
      <c r="D32" s="215" t="s">
        <v>649</v>
      </c>
      <c r="E32" s="162" t="str">
        <f aca="false">Index!$C$48</f>
        <v> </v>
      </c>
      <c r="F32" s="164"/>
    </row>
    <row r="33" s="119" customFormat="true" ht="81" hidden="false" customHeight="true" outlineLevel="0" collapsed="false">
      <c r="A33" s="162" t="n">
        <v>5</v>
      </c>
      <c r="B33" s="212" t="s">
        <v>660</v>
      </c>
      <c r="C33" s="100" t="s">
        <v>661</v>
      </c>
      <c r="D33" s="215" t="s">
        <v>649</v>
      </c>
      <c r="E33" s="162" t="str">
        <f aca="false">Index!$C$48</f>
        <v> </v>
      </c>
      <c r="F33" s="164"/>
    </row>
    <row r="34" s="119" customFormat="true" ht="81" hidden="false" customHeight="true" outlineLevel="0" collapsed="false">
      <c r="A34" s="162" t="n">
        <v>6</v>
      </c>
      <c r="B34" s="212" t="s">
        <v>662</v>
      </c>
      <c r="C34" s="100" t="s">
        <v>663</v>
      </c>
      <c r="D34" s="215" t="s">
        <v>649</v>
      </c>
      <c r="E34" s="162" t="str">
        <f aca="false">Index!$C$48</f>
        <v> </v>
      </c>
      <c r="F34" s="164"/>
    </row>
    <row r="35" s="119" customFormat="true" ht="81" hidden="false" customHeight="true" outlineLevel="0" collapsed="false">
      <c r="A35" s="162" t="n">
        <v>7</v>
      </c>
      <c r="B35" s="212" t="s">
        <v>664</v>
      </c>
      <c r="C35" s="100" t="s">
        <v>399</v>
      </c>
      <c r="D35" s="215" t="s">
        <v>649</v>
      </c>
      <c r="E35" s="162" t="str">
        <f aca="false">Index!$C$48</f>
        <v> </v>
      </c>
      <c r="F35" s="164"/>
    </row>
    <row r="36" s="119" customFormat="true" ht="81" hidden="false" customHeight="true" outlineLevel="0" collapsed="false">
      <c r="A36" s="162" t="n">
        <v>8</v>
      </c>
      <c r="B36" s="212" t="s">
        <v>665</v>
      </c>
      <c r="C36" s="100" t="s">
        <v>399</v>
      </c>
      <c r="D36" s="215" t="s">
        <v>649</v>
      </c>
      <c r="E36" s="162" t="str">
        <f aca="false">Index!$C$48</f>
        <v> </v>
      </c>
      <c r="F36" s="164"/>
    </row>
    <row r="37" s="119" customFormat="true" ht="81" hidden="false" customHeight="true" outlineLevel="0" collapsed="false">
      <c r="A37" s="162" t="n">
        <v>9</v>
      </c>
      <c r="B37" s="212" t="s">
        <v>666</v>
      </c>
      <c r="C37" s="100" t="s">
        <v>150</v>
      </c>
      <c r="D37" s="215" t="s">
        <v>649</v>
      </c>
      <c r="E37" s="162" t="str">
        <f aca="false">Index!$C$48</f>
        <v> </v>
      </c>
      <c r="F37"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7.5" hidden="false" customHeight="true" outlineLevel="0" collapsed="false">
      <c r="A29" s="81" t="n">
        <v>1</v>
      </c>
      <c r="B29" s="155" t="s">
        <v>667</v>
      </c>
      <c r="C29" s="83"/>
      <c r="D29" s="218" t="s">
        <v>649</v>
      </c>
      <c r="E29" s="85" t="str">
        <f aca="false">Index!$C$49</f>
        <v> </v>
      </c>
      <c r="F29" s="127"/>
    </row>
    <row r="30" s="119" customFormat="true" ht="71.25" hidden="false" customHeight="true" outlineLevel="0" collapsed="false">
      <c r="A30" s="85" t="n">
        <v>2</v>
      </c>
      <c r="B30" s="154" t="s">
        <v>580</v>
      </c>
      <c r="C30" s="94" t="s">
        <v>206</v>
      </c>
      <c r="D30" s="215" t="s">
        <v>649</v>
      </c>
      <c r="E30" s="85" t="str">
        <f aca="false">Index!$C$49</f>
        <v> </v>
      </c>
      <c r="F30" s="127"/>
    </row>
    <row r="31" s="119" customFormat="true" ht="76.5" hidden="false" customHeight="true" outlineLevel="0" collapsed="false">
      <c r="A31" s="85" t="n">
        <v>3</v>
      </c>
      <c r="B31" s="154" t="s">
        <v>668</v>
      </c>
      <c r="C31" s="94" t="s">
        <v>209</v>
      </c>
      <c r="D31" s="215" t="s">
        <v>649</v>
      </c>
      <c r="E31" s="85" t="str">
        <f aca="false">Index!$C$49</f>
        <v> </v>
      </c>
      <c r="F31" s="127"/>
    </row>
    <row r="32" s="119" customFormat="true" ht="49.5" hidden="false" customHeight="true" outlineLevel="0" collapsed="false">
      <c r="A32" s="162" t="n">
        <v>4</v>
      </c>
      <c r="B32" s="212" t="s">
        <v>241</v>
      </c>
      <c r="C32" s="100" t="s">
        <v>669</v>
      </c>
      <c r="D32" s="215" t="s">
        <v>649</v>
      </c>
      <c r="E32" s="162" t="str">
        <f aca="false">Index!$C$49</f>
        <v> </v>
      </c>
      <c r="F32" s="164"/>
    </row>
    <row r="33" s="119" customFormat="true" ht="72.75" hidden="false" customHeight="true" outlineLevel="0" collapsed="false">
      <c r="A33" s="91" t="n">
        <v>5</v>
      </c>
      <c r="B33" s="155" t="s">
        <v>670</v>
      </c>
      <c r="C33" s="102" t="s">
        <v>150</v>
      </c>
      <c r="D33" s="98" t="s">
        <v>649</v>
      </c>
      <c r="E33" s="91" t="str">
        <f aca="false">Index!$C$49</f>
        <v> </v>
      </c>
      <c r="F33" s="118"/>
    </row>
    <row r="34" s="119" customFormat="true" ht="64.5" hidden="false" customHeight="true" outlineLevel="0" collapsed="false">
      <c r="A34" s="162" t="n">
        <v>6</v>
      </c>
      <c r="B34" s="212" t="s">
        <v>671</v>
      </c>
      <c r="C34" s="100" t="s">
        <v>672</v>
      </c>
      <c r="D34" s="215" t="s">
        <v>649</v>
      </c>
      <c r="E34" s="167" t="str">
        <f aca="false">Index!$C$49</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8.5" hidden="false" customHeight="true" outlineLevel="0" collapsed="false">
      <c r="A29" s="207" t="n">
        <v>1</v>
      </c>
      <c r="B29" s="208" t="s">
        <v>376</v>
      </c>
      <c r="C29" s="209" t="s">
        <v>206</v>
      </c>
      <c r="D29" s="218" t="s">
        <v>649</v>
      </c>
      <c r="E29" s="207" t="str">
        <f aca="false">Index!$C$50</f>
        <v> </v>
      </c>
      <c r="F29" s="211"/>
    </row>
    <row r="30" s="119" customFormat="true" ht="88.5" hidden="false" customHeight="true" outlineLevel="0" collapsed="false">
      <c r="A30" s="162" t="n">
        <v>2</v>
      </c>
      <c r="B30" s="212" t="s">
        <v>673</v>
      </c>
      <c r="C30" s="213" t="s">
        <v>209</v>
      </c>
      <c r="D30" s="215" t="s">
        <v>649</v>
      </c>
      <c r="E30" s="162" t="str">
        <f aca="false">Index!$C$50</f>
        <v> </v>
      </c>
      <c r="F30" s="164"/>
    </row>
    <row r="31" s="119" customFormat="true" ht="88.5" hidden="false" customHeight="true" outlineLevel="0" collapsed="false">
      <c r="A31" s="162" t="n">
        <v>3</v>
      </c>
      <c r="B31" s="212" t="s">
        <v>674</v>
      </c>
      <c r="C31" s="213" t="s">
        <v>503</v>
      </c>
      <c r="D31" s="215" t="s">
        <v>649</v>
      </c>
      <c r="E31" s="162" t="str">
        <f aca="false">Index!$C$50</f>
        <v> </v>
      </c>
      <c r="F31" s="164"/>
    </row>
    <row r="32" s="119" customFormat="true" ht="88.5" hidden="false" customHeight="true" outlineLevel="0" collapsed="false">
      <c r="A32" s="162" t="n">
        <v>4</v>
      </c>
      <c r="B32" s="212" t="s">
        <v>675</v>
      </c>
      <c r="C32" s="213" t="s">
        <v>433</v>
      </c>
      <c r="D32" s="215" t="s">
        <v>649</v>
      </c>
      <c r="E32" s="162" t="str">
        <f aca="false">Index!$C$50</f>
        <v> </v>
      </c>
      <c r="F32" s="164"/>
    </row>
    <row r="33" s="119" customFormat="true" ht="88.5" hidden="false" customHeight="true" outlineLevel="0" collapsed="false">
      <c r="A33" s="162" t="n">
        <v>5</v>
      </c>
      <c r="B33" s="212" t="s">
        <v>676</v>
      </c>
      <c r="C33" s="213" t="s">
        <v>399</v>
      </c>
      <c r="D33" s="215" t="s">
        <v>649</v>
      </c>
      <c r="E33" s="162" t="str">
        <f aca="false">Index!$C$50</f>
        <v> </v>
      </c>
      <c r="F33" s="164"/>
    </row>
    <row r="34" s="119" customFormat="true" ht="88.5" hidden="false" customHeight="true" outlineLevel="0" collapsed="false">
      <c r="A34" s="162" t="n">
        <v>6</v>
      </c>
      <c r="B34" s="212" t="s">
        <v>677</v>
      </c>
      <c r="C34" s="213" t="s">
        <v>216</v>
      </c>
      <c r="D34" s="215" t="s">
        <v>649</v>
      </c>
      <c r="E34" s="162" t="str">
        <f aca="false">Index!$C$50</f>
        <v> </v>
      </c>
      <c r="F34"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4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190</v>
      </c>
      <c r="F24" s="135" t="str">
        <f aca="false">E24</f>
        <v>متوسط</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04.25" hidden="false" customHeight="true" outlineLevel="0" collapsed="false">
      <c r="A29" s="207" t="n">
        <v>1</v>
      </c>
      <c r="B29" s="208" t="s">
        <v>376</v>
      </c>
      <c r="C29" s="209" t="s">
        <v>206</v>
      </c>
      <c r="D29" s="218" t="s">
        <v>649</v>
      </c>
      <c r="E29" s="207" t="str">
        <f aca="false">Index!$C$51</f>
        <v> </v>
      </c>
      <c r="F29" s="211"/>
    </row>
    <row r="30" s="119" customFormat="true" ht="104.25" hidden="false" customHeight="true" outlineLevel="0" collapsed="false">
      <c r="A30" s="162" t="n">
        <v>2</v>
      </c>
      <c r="B30" s="212" t="s">
        <v>678</v>
      </c>
      <c r="C30" s="213" t="s">
        <v>209</v>
      </c>
      <c r="D30" s="215" t="s">
        <v>649</v>
      </c>
      <c r="E30" s="162" t="str">
        <f aca="false">Index!$C$51</f>
        <v> </v>
      </c>
      <c r="F30" s="164"/>
    </row>
    <row r="31" s="119" customFormat="true" ht="104.25" hidden="false" customHeight="true" outlineLevel="0" collapsed="false">
      <c r="A31" s="162" t="n">
        <v>3</v>
      </c>
      <c r="B31" s="212" t="s">
        <v>679</v>
      </c>
      <c r="C31" s="213" t="s">
        <v>433</v>
      </c>
      <c r="D31" s="215" t="s">
        <v>649</v>
      </c>
      <c r="E31" s="162" t="str">
        <f aca="false">Index!$C$51</f>
        <v> </v>
      </c>
      <c r="F31" s="164"/>
    </row>
    <row r="32" s="119" customFormat="true" ht="104.25" hidden="false" customHeight="true" outlineLevel="0" collapsed="false">
      <c r="A32" s="162" t="n">
        <v>4</v>
      </c>
      <c r="B32" s="212" t="s">
        <v>680</v>
      </c>
      <c r="C32" s="213" t="s">
        <v>216</v>
      </c>
      <c r="D32" s="215" t="s">
        <v>649</v>
      </c>
      <c r="E32" s="162" t="str">
        <f aca="false">Index!$C$51</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8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8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120.75" hidden="false" customHeight="true" outlineLevel="0" collapsed="false">
      <c r="A29" s="207" t="n">
        <v>1</v>
      </c>
      <c r="B29" s="242" t="s">
        <v>682</v>
      </c>
      <c r="C29" s="219"/>
      <c r="D29" s="218" t="s">
        <v>399</v>
      </c>
      <c r="E29" s="207" t="str">
        <f aca="false">Index!$C$52</f>
        <v> </v>
      </c>
      <c r="F29" s="211"/>
    </row>
    <row r="30" s="119" customFormat="true" ht="85.5" hidden="false" customHeight="true" outlineLevel="0" collapsed="false">
      <c r="A30" s="162" t="n">
        <v>2</v>
      </c>
      <c r="B30" s="163" t="s">
        <v>571</v>
      </c>
      <c r="C30" s="100" t="s">
        <v>206</v>
      </c>
      <c r="D30" s="215" t="s">
        <v>399</v>
      </c>
      <c r="E30" s="162" t="str">
        <f aca="false">Index!$C$52</f>
        <v> </v>
      </c>
      <c r="F30" s="164"/>
    </row>
    <row r="31" s="119" customFormat="true" ht="97.5" hidden="false" customHeight="true" outlineLevel="0" collapsed="false">
      <c r="A31" s="85" t="n">
        <v>3</v>
      </c>
      <c r="B31" s="217" t="s">
        <v>683</v>
      </c>
      <c r="C31" s="94"/>
      <c r="D31" s="85" t="s">
        <v>399</v>
      </c>
      <c r="E31" s="85" t="str">
        <f aca="false">Index!$C$52</f>
        <v> </v>
      </c>
      <c r="F31" s="127"/>
    </row>
    <row r="32" s="119" customFormat="true" ht="79.5" hidden="false" customHeight="true" outlineLevel="0" collapsed="false">
      <c r="A32" s="91"/>
      <c r="B32" s="165" t="s">
        <v>684</v>
      </c>
      <c r="C32" s="102" t="s">
        <v>685</v>
      </c>
      <c r="D32" s="156"/>
      <c r="E32" s="91"/>
      <c r="F32" s="118"/>
    </row>
    <row r="33" s="119" customFormat="true" ht="100.5" hidden="false" customHeight="true" outlineLevel="0" collapsed="false">
      <c r="A33" s="87"/>
      <c r="B33" s="206" t="s">
        <v>686</v>
      </c>
      <c r="C33" s="141" t="s">
        <v>685</v>
      </c>
      <c r="D33" s="157"/>
      <c r="E33" s="87"/>
      <c r="F33" s="122"/>
    </row>
    <row r="34" s="119" customFormat="true" ht="105" hidden="false" customHeight="true" outlineLevel="0" collapsed="false">
      <c r="A34" s="91" t="n">
        <v>4</v>
      </c>
      <c r="B34" s="165" t="s">
        <v>687</v>
      </c>
      <c r="C34" s="102" t="s">
        <v>244</v>
      </c>
      <c r="D34" s="85" t="s">
        <v>399</v>
      </c>
      <c r="E34" s="106" t="str">
        <f aca="false">Index!$C$52</f>
        <v> </v>
      </c>
      <c r="F34" s="118"/>
    </row>
    <row r="35" s="119" customFormat="true" ht="26.25" hidden="false" customHeight="true" outlineLevel="0" collapsed="false">
      <c r="A35" s="87"/>
      <c r="B35" s="204"/>
      <c r="C35" s="141"/>
      <c r="D35" s="161"/>
      <c r="E35" s="108"/>
      <c r="F35" s="122"/>
    </row>
    <row r="36" customFormat="false" ht="15" hidden="false" customHeight="true" outlineLevel="0" collapsed="false"/>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81</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07" t="n">
        <v>1</v>
      </c>
      <c r="B29" s="242" t="s">
        <v>688</v>
      </c>
      <c r="C29" s="250"/>
      <c r="D29" s="218" t="s">
        <v>399</v>
      </c>
      <c r="E29" s="207" t="str">
        <f aca="false">Index!$C$53</f>
        <v> </v>
      </c>
      <c r="F29" s="211"/>
    </row>
    <row r="30" s="119" customFormat="true" ht="68.25" hidden="false" customHeight="true" outlineLevel="0" collapsed="false">
      <c r="A30" s="162" t="n">
        <v>2</v>
      </c>
      <c r="B30" s="163" t="s">
        <v>651</v>
      </c>
      <c r="C30" s="251" t="s">
        <v>206</v>
      </c>
      <c r="D30" s="215" t="s">
        <v>399</v>
      </c>
      <c r="E30" s="162" t="str">
        <f aca="false">Index!$C$53</f>
        <v> </v>
      </c>
      <c r="F30" s="164"/>
    </row>
    <row r="31" s="119" customFormat="true" ht="73.5" hidden="false" customHeight="true" outlineLevel="0" collapsed="false">
      <c r="A31" s="162" t="n">
        <v>3</v>
      </c>
      <c r="B31" s="212" t="s">
        <v>572</v>
      </c>
      <c r="C31" s="213" t="s">
        <v>206</v>
      </c>
      <c r="D31" s="222" t="s">
        <v>399</v>
      </c>
      <c r="E31" s="162" t="str">
        <f aca="false">Index!$C$53</f>
        <v> </v>
      </c>
      <c r="F31" s="164"/>
    </row>
    <row r="32" s="119" customFormat="true" ht="64.5" hidden="false" customHeight="true" outlineLevel="0" collapsed="false">
      <c r="A32" s="162" t="n">
        <v>4</v>
      </c>
      <c r="B32" s="163" t="s">
        <v>689</v>
      </c>
      <c r="C32" s="251" t="s">
        <v>534</v>
      </c>
      <c r="D32" s="215" t="s">
        <v>399</v>
      </c>
      <c r="E32" s="162" t="str">
        <f aca="false">Index!$C$53</f>
        <v> </v>
      </c>
      <c r="F32" s="164"/>
    </row>
    <row r="33" s="119" customFormat="true" ht="83.25" hidden="false" customHeight="true" outlineLevel="0" collapsed="false">
      <c r="A33" s="162" t="n">
        <v>5</v>
      </c>
      <c r="B33" s="212" t="s">
        <v>690</v>
      </c>
      <c r="C33" s="213" t="s">
        <v>562</v>
      </c>
      <c r="D33" s="215" t="s">
        <v>399</v>
      </c>
      <c r="E33" s="162" t="str">
        <f aca="false">Index!$C$53</f>
        <v> </v>
      </c>
      <c r="F33" s="164"/>
    </row>
    <row r="34" s="119" customFormat="true" ht="78" hidden="false" customHeight="true" outlineLevel="0" collapsed="false">
      <c r="A34" s="162" t="n">
        <v>6</v>
      </c>
      <c r="B34" s="163" t="s">
        <v>691</v>
      </c>
      <c r="C34" s="251" t="s">
        <v>692</v>
      </c>
      <c r="D34" s="215" t="s">
        <v>399</v>
      </c>
      <c r="E34" s="162" t="str">
        <f aca="false">Index!$C$53</f>
        <v> </v>
      </c>
      <c r="F34" s="164"/>
    </row>
    <row r="35" s="119" customFormat="true" ht="84.75" hidden="false" customHeight="true" outlineLevel="0" collapsed="false">
      <c r="A35" s="91" t="n">
        <v>7</v>
      </c>
      <c r="B35" s="165" t="s">
        <v>693</v>
      </c>
      <c r="C35" s="169"/>
      <c r="D35" s="105" t="s">
        <v>399</v>
      </c>
      <c r="E35" s="106" t="str">
        <f aca="false">Index!$C$53</f>
        <v> </v>
      </c>
      <c r="F35" s="118"/>
    </row>
    <row r="36" s="119" customFormat="true" ht="34.5" hidden="false" customHeight="true" outlineLevel="0" collapsed="false">
      <c r="A36" s="91"/>
      <c r="B36" s="165" t="s">
        <v>626</v>
      </c>
      <c r="C36" s="169" t="s">
        <v>242</v>
      </c>
      <c r="D36" s="105"/>
      <c r="E36" s="106"/>
      <c r="F36" s="118"/>
    </row>
    <row r="37" s="119" customFormat="true" ht="34.5" hidden="false" customHeight="true" outlineLevel="0" collapsed="false">
      <c r="A37" s="91"/>
      <c r="B37" s="165" t="s">
        <v>628</v>
      </c>
      <c r="C37" s="169" t="s">
        <v>206</v>
      </c>
      <c r="D37" s="105"/>
      <c r="E37" s="106"/>
      <c r="F37" s="118"/>
    </row>
    <row r="38" s="119" customFormat="true" ht="34.5" hidden="false" customHeight="true" outlineLevel="0" collapsed="false">
      <c r="A38" s="87"/>
      <c r="B38" s="206" t="s">
        <v>629</v>
      </c>
      <c r="C38" s="174" t="s">
        <v>244</v>
      </c>
      <c r="D38" s="107"/>
      <c r="E38" s="108"/>
      <c r="F38" s="122"/>
    </row>
    <row r="39" s="119" customFormat="true" ht="42" hidden="false" customHeight="true" outlineLevel="0" collapsed="false">
      <c r="A39" s="162" t="n">
        <v>8</v>
      </c>
      <c r="B39" s="212" t="s">
        <v>694</v>
      </c>
      <c r="C39" s="100" t="s">
        <v>695</v>
      </c>
      <c r="D39" s="215" t="s">
        <v>399</v>
      </c>
      <c r="E39" s="162" t="str">
        <f aca="false">Index!$C$53</f>
        <v> </v>
      </c>
      <c r="F39" s="164"/>
    </row>
    <row r="40" s="119" customFormat="true" ht="91.5" hidden="false" customHeight="true" outlineLevel="0" collapsed="false">
      <c r="A40" s="162" t="n">
        <v>9</v>
      </c>
      <c r="B40" s="212" t="s">
        <v>696</v>
      </c>
      <c r="C40" s="213" t="s">
        <v>588</v>
      </c>
      <c r="D40" s="215" t="s">
        <v>399</v>
      </c>
      <c r="E40" s="162" t="str">
        <f aca="false">Index!$C$53</f>
        <v> </v>
      </c>
      <c r="F40"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79" zoomScaleNormal="79" zoomScalePageLayoutView="70"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19</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7" t="s">
        <v>113</v>
      </c>
      <c r="D13" s="66"/>
      <c r="E13" s="66"/>
      <c r="F13" s="68" t="s">
        <v>114</v>
      </c>
    </row>
    <row r="14" customFormat="false" ht="21.95" hidden="false" customHeight="true" outlineLevel="0" collapsed="false">
      <c r="A14" s="69" t="s">
        <v>115</v>
      </c>
      <c r="B14" s="44" t="s">
        <v>116</v>
      </c>
      <c r="C14" s="70" t="s">
        <v>117</v>
      </c>
      <c r="D14" s="70"/>
      <c r="E14" s="70"/>
      <c r="F14" s="71" t="s">
        <v>115</v>
      </c>
    </row>
    <row r="15" customFormat="false" ht="21.95" hidden="false" customHeight="true" outlineLevel="0" collapsed="false">
      <c r="A15" s="69" t="s">
        <v>118</v>
      </c>
      <c r="B15" s="44" t="s">
        <v>119</v>
      </c>
      <c r="C15" s="70" t="s">
        <v>120</v>
      </c>
      <c r="D15" s="70"/>
      <c r="E15" s="70"/>
      <c r="F15" s="71" t="s">
        <v>118</v>
      </c>
    </row>
    <row r="16" customFormat="false" ht="21.95" hidden="false" customHeight="true" outlineLevel="0" collapsed="false">
      <c r="A16" s="69" t="s">
        <v>121</v>
      </c>
      <c r="B16" s="44" t="s">
        <v>122</v>
      </c>
      <c r="C16" s="70" t="s">
        <v>123</v>
      </c>
      <c r="D16" s="70"/>
      <c r="E16" s="70"/>
      <c r="F16" s="71" t="s">
        <v>121</v>
      </c>
    </row>
    <row r="17" customFormat="false" ht="21.95" hidden="false" customHeight="true" outlineLevel="0" collapsed="false">
      <c r="A17" s="69" t="s">
        <v>124</v>
      </c>
      <c r="B17" s="44" t="s">
        <v>125</v>
      </c>
      <c r="C17" s="70" t="s">
        <v>126</v>
      </c>
      <c r="D17" s="70"/>
      <c r="E17" s="70"/>
      <c r="F17" s="71" t="s">
        <v>124</v>
      </c>
    </row>
    <row r="18" customFormat="false" ht="21.95" hidden="false" customHeight="true" outlineLevel="0" collapsed="false">
      <c r="A18" s="69" t="s">
        <v>127</v>
      </c>
      <c r="B18" s="44" t="s">
        <v>128</v>
      </c>
      <c r="C18" s="70" t="s">
        <v>129</v>
      </c>
      <c r="D18" s="70"/>
      <c r="E18" s="70"/>
      <c r="F18" s="71" t="s">
        <v>127</v>
      </c>
    </row>
    <row r="19" customFormat="false" ht="21.95" hidden="false" customHeight="true" outlineLevel="0" collapsed="false">
      <c r="A19" s="69" t="s">
        <v>130</v>
      </c>
      <c r="B19" s="44" t="s">
        <v>131</v>
      </c>
      <c r="C19" s="70" t="s">
        <v>132</v>
      </c>
      <c r="D19" s="70"/>
      <c r="E19" s="70"/>
      <c r="F19" s="71" t="s">
        <v>130</v>
      </c>
    </row>
    <row r="20" s="50" customFormat="true" ht="21.95" hidden="false" customHeight="true" outlineLevel="0" collapsed="false">
      <c r="A20" s="72"/>
      <c r="E20" s="54"/>
    </row>
    <row r="21" s="50" customFormat="true" ht="21.95" hidden="false" customHeight="true" outlineLevel="0" collapsed="false">
      <c r="A21" s="129"/>
      <c r="B21" s="130"/>
      <c r="C21" s="130"/>
      <c r="D21" s="130"/>
      <c r="E21" s="131" t="s">
        <v>186</v>
      </c>
      <c r="F21" s="131"/>
      <c r="G21" s="129"/>
    </row>
    <row r="22" s="50" customFormat="true" ht="21.95" hidden="false" customHeight="true" outlineLevel="0" collapsed="false">
      <c r="C22" s="65"/>
      <c r="D22" s="132"/>
      <c r="E22" s="133" t="s">
        <v>187</v>
      </c>
      <c r="F22" s="133" t="s">
        <v>188</v>
      </c>
    </row>
    <row r="23" s="50" customFormat="true" ht="21.95" hidden="false" customHeight="true" outlineLevel="0" collapsed="false">
      <c r="C23" s="65"/>
      <c r="D23" s="133" t="s">
        <v>189</v>
      </c>
      <c r="E23" s="134" t="s">
        <v>190</v>
      </c>
      <c r="F23" s="135" t="str">
        <f aca="false">E23</f>
        <v>متوسط</v>
      </c>
    </row>
    <row r="24" s="50" customFormat="true" ht="21.95" hidden="false" customHeight="true" outlineLevel="0" collapsed="false">
      <c r="C24" s="65"/>
      <c r="D24" s="133" t="s">
        <v>191</v>
      </c>
      <c r="E24" s="136" t="s">
        <v>190</v>
      </c>
      <c r="F24" s="137" t="str">
        <f aca="false">E24</f>
        <v>متوسط</v>
      </c>
    </row>
    <row r="25" customFormat="false" ht="21.95" hidden="false" customHeight="true" outlineLevel="0" collapsed="false">
      <c r="A25" s="55"/>
      <c r="B25" s="73"/>
      <c r="C25" s="73"/>
      <c r="D25" s="73"/>
      <c r="E25" s="114"/>
    </row>
    <row r="26" customFormat="false" ht="21.95" hidden="false" customHeight="true" outlineLevel="0" collapsed="false">
      <c r="A26" s="75" t="s">
        <v>133</v>
      </c>
      <c r="B26" s="76" t="s">
        <v>134</v>
      </c>
      <c r="C26" s="76" t="s">
        <v>135</v>
      </c>
      <c r="D26" s="76" t="s">
        <v>136</v>
      </c>
      <c r="E26" s="77" t="s">
        <v>137</v>
      </c>
      <c r="F26" s="76" t="s">
        <v>138</v>
      </c>
    </row>
    <row r="27" customFormat="false" ht="21.95" hidden="false" customHeight="true" outlineLevel="0" collapsed="false">
      <c r="A27" s="78" t="s">
        <v>139</v>
      </c>
      <c r="B27" s="79" t="s">
        <v>140</v>
      </c>
      <c r="C27" s="79" t="s">
        <v>141</v>
      </c>
      <c r="D27" s="79" t="s">
        <v>142</v>
      </c>
      <c r="E27" s="80" t="s">
        <v>143</v>
      </c>
      <c r="F27" s="79" t="s">
        <v>144</v>
      </c>
    </row>
    <row r="28" s="119" customFormat="true" ht="47.25" hidden="false" customHeight="true" outlineLevel="0" collapsed="false">
      <c r="A28" s="81" t="n">
        <v>1</v>
      </c>
      <c r="B28" s="138" t="s">
        <v>192</v>
      </c>
      <c r="C28" s="83" t="s">
        <v>193</v>
      </c>
      <c r="D28" s="81" t="s">
        <v>194</v>
      </c>
      <c r="E28" s="81" t="str">
        <f aca="false">Index!$C$18</f>
        <v> </v>
      </c>
      <c r="F28" s="139"/>
    </row>
    <row r="29" s="119" customFormat="true" ht="47.25" hidden="false" customHeight="true" outlineLevel="0" collapsed="false">
      <c r="A29" s="87"/>
      <c r="B29" s="140" t="s">
        <v>195</v>
      </c>
      <c r="C29" s="141"/>
      <c r="D29" s="87"/>
      <c r="E29" s="87"/>
      <c r="F29" s="122"/>
    </row>
    <row r="30" customFormat="false" ht="48.75" hidden="false" customHeight="true" outlineLevel="0" collapsed="false">
      <c r="A30" s="142" t="n">
        <v>2</v>
      </c>
      <c r="B30" s="143" t="s">
        <v>196</v>
      </c>
      <c r="C30" s="144" t="s">
        <v>197</v>
      </c>
      <c r="D30" s="145" t="s">
        <v>194</v>
      </c>
      <c r="E30" s="146" t="str">
        <f aca="false">Index!$C$18</f>
        <v> </v>
      </c>
      <c r="F30" s="147"/>
    </row>
    <row r="31" customFormat="false" ht="58.5" hidden="false" customHeight="true" outlineLevel="0" collapsed="false">
      <c r="A31" s="148"/>
      <c r="B31" s="149" t="s">
        <v>198</v>
      </c>
      <c r="C31" s="150"/>
      <c r="D31" s="151"/>
      <c r="E31" s="152"/>
      <c r="F31" s="153"/>
    </row>
    <row r="32" s="119" customFormat="true" ht="43.5" hidden="false" customHeight="true" outlineLevel="0" collapsed="false">
      <c r="A32" s="85" t="n">
        <v>3</v>
      </c>
      <c r="B32" s="154" t="s">
        <v>199</v>
      </c>
      <c r="C32" s="94" t="s">
        <v>200</v>
      </c>
      <c r="D32" s="145" t="s">
        <v>194</v>
      </c>
      <c r="E32" s="104" t="str">
        <f aca="false">Index!$C$18</f>
        <v> </v>
      </c>
      <c r="F32" s="127"/>
    </row>
    <row r="33" s="119" customFormat="true" ht="61.5" hidden="false" customHeight="true" outlineLevel="0" collapsed="false">
      <c r="A33" s="87"/>
      <c r="B33" s="140" t="s">
        <v>201</v>
      </c>
      <c r="C33" s="141"/>
      <c r="D33" s="107"/>
      <c r="E33" s="108"/>
      <c r="F33" s="122"/>
    </row>
    <row r="34" s="119" customFormat="true" ht="48.75" hidden="false" customHeight="true" outlineLevel="0" collapsed="false">
      <c r="A34" s="91" t="n">
        <v>4</v>
      </c>
      <c r="B34" s="155" t="s">
        <v>202</v>
      </c>
      <c r="C34" s="102" t="s">
        <v>203</v>
      </c>
      <c r="D34" s="145" t="s">
        <v>194</v>
      </c>
      <c r="E34" s="91" t="str">
        <f aca="false">Index!$C$18</f>
        <v> </v>
      </c>
      <c r="F34" s="118"/>
    </row>
    <row r="35" s="119" customFormat="true" ht="75.75" hidden="false" customHeight="true" outlineLevel="0" collapsed="false">
      <c r="A35" s="87"/>
      <c r="B35" s="115" t="s">
        <v>204</v>
      </c>
      <c r="C35" s="141"/>
      <c r="D35" s="156"/>
      <c r="E35" s="91"/>
      <c r="F35" s="118"/>
    </row>
    <row r="36" s="119" customFormat="true" ht="29.25" hidden="false" customHeight="true" outlineLevel="0" collapsed="false">
      <c r="A36" s="85" t="n">
        <v>5</v>
      </c>
      <c r="B36" s="154" t="s">
        <v>205</v>
      </c>
      <c r="C36" s="94" t="s">
        <v>206</v>
      </c>
      <c r="D36" s="145" t="s">
        <v>194</v>
      </c>
      <c r="E36" s="85" t="str">
        <f aca="false">Index!$C$18</f>
        <v> </v>
      </c>
      <c r="F36" s="127"/>
    </row>
    <row r="37" s="119" customFormat="true" ht="45.75" hidden="false" customHeight="true" outlineLevel="0" collapsed="false">
      <c r="A37" s="87"/>
      <c r="B37" s="140" t="s">
        <v>207</v>
      </c>
      <c r="C37" s="141"/>
      <c r="D37" s="157"/>
      <c r="E37" s="87"/>
      <c r="F37" s="122"/>
    </row>
    <row r="38" s="119" customFormat="true" ht="47.25" hidden="false" customHeight="true" outlineLevel="0" collapsed="false">
      <c r="A38" s="85" t="n">
        <v>6</v>
      </c>
      <c r="B38" s="154" t="s">
        <v>208</v>
      </c>
      <c r="C38" s="94" t="s">
        <v>209</v>
      </c>
      <c r="D38" s="145" t="s">
        <v>194</v>
      </c>
      <c r="E38" s="85" t="str">
        <f aca="false">Index!$C$18</f>
        <v> </v>
      </c>
      <c r="F38" s="127"/>
    </row>
    <row r="39" s="119" customFormat="true" ht="78.75" hidden="false" customHeight="true" outlineLevel="0" collapsed="false">
      <c r="A39" s="87"/>
      <c r="B39" s="140" t="s">
        <v>210</v>
      </c>
      <c r="C39" s="141"/>
      <c r="D39" s="157"/>
      <c r="E39" s="87"/>
      <c r="F39" s="122"/>
    </row>
    <row r="40" s="119" customFormat="true" ht="46.5" hidden="false" customHeight="true" outlineLevel="0" collapsed="false">
      <c r="A40" s="95" t="n">
        <v>7</v>
      </c>
      <c r="B40" s="154" t="s">
        <v>211</v>
      </c>
      <c r="C40" s="158" t="s">
        <v>197</v>
      </c>
      <c r="D40" s="145" t="s">
        <v>194</v>
      </c>
      <c r="E40" s="95" t="str">
        <f aca="false">Index!$C$18</f>
        <v> </v>
      </c>
      <c r="F40" s="127"/>
    </row>
    <row r="41" s="119" customFormat="true" ht="48.75" hidden="false" customHeight="true" outlineLevel="0" collapsed="false">
      <c r="A41" s="98"/>
      <c r="B41" s="140" t="s">
        <v>212</v>
      </c>
      <c r="C41" s="159"/>
      <c r="D41" s="157"/>
      <c r="E41" s="98"/>
      <c r="F41" s="122"/>
    </row>
    <row r="42" customFormat="false" ht="25.5" hidden="false" customHeight="true" outlineLevel="0" collapsed="false">
      <c r="A42" s="142" t="n">
        <v>8</v>
      </c>
      <c r="B42" s="143" t="s">
        <v>213</v>
      </c>
      <c r="C42" s="144" t="s">
        <v>197</v>
      </c>
      <c r="D42" s="145" t="s">
        <v>194</v>
      </c>
      <c r="E42" s="146" t="str">
        <f aca="false">Index!$C$18</f>
        <v> </v>
      </c>
      <c r="F42" s="147"/>
    </row>
    <row r="43" customFormat="false" ht="43.5" hidden="false" customHeight="true" outlineLevel="0" collapsed="false">
      <c r="A43" s="148"/>
      <c r="B43" s="149" t="s">
        <v>214</v>
      </c>
      <c r="C43" s="150"/>
      <c r="D43" s="160"/>
      <c r="E43" s="152"/>
      <c r="F43" s="153"/>
    </row>
    <row r="44" s="119" customFormat="true" ht="33" hidden="false" customHeight="true" outlineLevel="0" collapsed="false">
      <c r="A44" s="85" t="n">
        <v>9</v>
      </c>
      <c r="B44" s="154" t="s">
        <v>215</v>
      </c>
      <c r="C44" s="94" t="s">
        <v>216</v>
      </c>
      <c r="D44" s="145" t="s">
        <v>194</v>
      </c>
      <c r="E44" s="104" t="str">
        <f aca="false">Index!$C$18</f>
        <v> </v>
      </c>
      <c r="F44" s="127"/>
    </row>
    <row r="45" s="119" customFormat="true" ht="34.5" hidden="false" customHeight="true" outlineLevel="0" collapsed="false">
      <c r="A45" s="87"/>
      <c r="B45" s="140" t="s">
        <v>217</v>
      </c>
      <c r="C45" s="141"/>
      <c r="D45" s="161"/>
      <c r="E45" s="108"/>
      <c r="F45" s="122"/>
    </row>
    <row r="46" customFormat="false" ht="15" hidden="false" customHeight="true" outlineLevel="0" collapsed="false"/>
  </sheetData>
  <mergeCells count="12">
    <mergeCell ref="A1:A2"/>
    <mergeCell ref="E1:F1"/>
    <mergeCell ref="E2:F2"/>
    <mergeCell ref="E3:F3"/>
    <mergeCell ref="C14:E14"/>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63" hidden="false" customHeight="true" outlineLevel="0" collapsed="false">
      <c r="A29" s="207" t="n">
        <v>1</v>
      </c>
      <c r="B29" s="208" t="s">
        <v>376</v>
      </c>
      <c r="C29" s="209" t="s">
        <v>206</v>
      </c>
      <c r="D29" s="218" t="s">
        <v>698</v>
      </c>
      <c r="E29" s="207" t="str">
        <f aca="false">Index!$C$54</f>
        <v> </v>
      </c>
      <c r="F29" s="211"/>
    </row>
    <row r="30" s="119" customFormat="true" ht="63" hidden="false" customHeight="true" outlineLevel="0" collapsed="false">
      <c r="A30" s="87" t="n">
        <v>2</v>
      </c>
      <c r="B30" s="120" t="s">
        <v>699</v>
      </c>
      <c r="C30" s="232" t="s">
        <v>209</v>
      </c>
      <c r="D30" s="98" t="s">
        <v>698</v>
      </c>
      <c r="E30" s="87" t="str">
        <f aca="false">Index!$C$54</f>
        <v> </v>
      </c>
      <c r="F30" s="122"/>
    </row>
    <row r="31" s="119" customFormat="true" ht="63" hidden="false" customHeight="true" outlineLevel="0" collapsed="false">
      <c r="A31" s="162" t="n">
        <v>3</v>
      </c>
      <c r="B31" s="212" t="s">
        <v>700</v>
      </c>
      <c r="C31" s="213" t="s">
        <v>197</v>
      </c>
      <c r="D31" s="215" t="s">
        <v>698</v>
      </c>
      <c r="E31" s="162" t="str">
        <f aca="false">Index!$C$54</f>
        <v> </v>
      </c>
      <c r="F31" s="164"/>
    </row>
    <row r="32" s="119" customFormat="true" ht="63" hidden="false" customHeight="true" outlineLevel="0" collapsed="false">
      <c r="A32" s="162" t="n">
        <v>4</v>
      </c>
      <c r="B32" s="212" t="s">
        <v>701</v>
      </c>
      <c r="C32" s="213" t="s">
        <v>160</v>
      </c>
      <c r="D32" s="215" t="s">
        <v>698</v>
      </c>
      <c r="E32" s="162" t="str">
        <f aca="false">Index!$C$54</f>
        <v> </v>
      </c>
      <c r="F32" s="164"/>
    </row>
    <row r="33" s="119" customFormat="true" ht="63" hidden="false" customHeight="true" outlineLevel="0" collapsed="false">
      <c r="A33" s="162" t="n">
        <v>5</v>
      </c>
      <c r="B33" s="212" t="s">
        <v>702</v>
      </c>
      <c r="C33" s="213" t="s">
        <v>197</v>
      </c>
      <c r="D33" s="215" t="s">
        <v>698</v>
      </c>
      <c r="E33" s="162" t="str">
        <f aca="false">Index!$C$54</f>
        <v> </v>
      </c>
      <c r="F33" s="164"/>
    </row>
    <row r="34" s="119" customFormat="true" ht="63" hidden="false" customHeight="true" outlineLevel="0" collapsed="false">
      <c r="A34" s="162" t="n">
        <v>6</v>
      </c>
      <c r="B34" s="212" t="s">
        <v>703</v>
      </c>
      <c r="C34" s="213" t="s">
        <v>292</v>
      </c>
      <c r="D34" s="215" t="s">
        <v>698</v>
      </c>
      <c r="E34" s="162" t="str">
        <f aca="false">Index!$C$54</f>
        <v> </v>
      </c>
      <c r="F34" s="164"/>
    </row>
    <row r="35" s="119" customFormat="true" ht="63" hidden="false" customHeight="true" outlineLevel="0" collapsed="false">
      <c r="A35" s="162" t="n">
        <v>7</v>
      </c>
      <c r="B35" s="212" t="s">
        <v>704</v>
      </c>
      <c r="C35" s="213" t="s">
        <v>197</v>
      </c>
      <c r="D35" s="215" t="s">
        <v>698</v>
      </c>
      <c r="E35" s="162" t="str">
        <f aca="false">Index!$C$54</f>
        <v> </v>
      </c>
      <c r="F35" s="164"/>
    </row>
    <row r="36" s="119" customFormat="true" ht="63" hidden="false" customHeight="true" outlineLevel="0" collapsed="false">
      <c r="A36" s="162" t="n">
        <v>8</v>
      </c>
      <c r="B36" s="212" t="s">
        <v>705</v>
      </c>
      <c r="C36" s="213" t="s">
        <v>216</v>
      </c>
      <c r="D36" s="215" t="s">
        <v>698</v>
      </c>
      <c r="E36" s="162" t="str">
        <f aca="false">Index!$C$54</f>
        <v> </v>
      </c>
      <c r="F36"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6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4</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20</v>
      </c>
      <c r="F24" s="135" t="str">
        <f aca="false">E24</f>
        <v>منخفض</v>
      </c>
    </row>
    <row r="25" s="50" customFormat="true" ht="21.95" hidden="false" customHeight="true" outlineLevel="0" collapsed="false">
      <c r="D25" s="133" t="s">
        <v>191</v>
      </c>
      <c r="E25" s="136" t="s">
        <v>190</v>
      </c>
      <c r="F25" s="137" t="str">
        <f aca="false">E25</f>
        <v>متوسط</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72.75" hidden="false" customHeight="true" outlineLevel="0" collapsed="false">
      <c r="A29" s="207" t="n">
        <v>1</v>
      </c>
      <c r="B29" s="208" t="s">
        <v>376</v>
      </c>
      <c r="C29" s="209" t="s">
        <v>206</v>
      </c>
      <c r="D29" s="218" t="s">
        <v>698</v>
      </c>
      <c r="E29" s="207" t="str">
        <f aca="false">Index!$C$55</f>
        <v> </v>
      </c>
      <c r="F29" s="211"/>
    </row>
    <row r="30" s="119" customFormat="true" ht="72.75" hidden="false" customHeight="true" outlineLevel="0" collapsed="false">
      <c r="A30" s="162" t="n">
        <v>2</v>
      </c>
      <c r="B30" s="212" t="s">
        <v>706</v>
      </c>
      <c r="C30" s="213" t="s">
        <v>209</v>
      </c>
      <c r="D30" s="215" t="s">
        <v>698</v>
      </c>
      <c r="E30" s="162" t="str">
        <f aca="false">Index!$C$55</f>
        <v> </v>
      </c>
      <c r="F30" s="164"/>
    </row>
    <row r="31" s="119" customFormat="true" ht="72.75" hidden="false" customHeight="true" outlineLevel="0" collapsed="false">
      <c r="A31" s="162" t="n">
        <v>3</v>
      </c>
      <c r="B31" s="212" t="s">
        <v>707</v>
      </c>
      <c r="C31" s="213" t="s">
        <v>209</v>
      </c>
      <c r="D31" s="215" t="s">
        <v>698</v>
      </c>
      <c r="E31" s="162" t="str">
        <f aca="false">Index!$C$55</f>
        <v> </v>
      </c>
      <c r="F31" s="164"/>
    </row>
    <row r="32" s="119" customFormat="true" ht="72.75" hidden="false" customHeight="true" outlineLevel="0" collapsed="false">
      <c r="A32" s="162" t="n">
        <v>4</v>
      </c>
      <c r="B32" s="212" t="s">
        <v>708</v>
      </c>
      <c r="C32" s="213" t="s">
        <v>216</v>
      </c>
      <c r="D32" s="215" t="s">
        <v>698</v>
      </c>
      <c r="E32" s="162" t="str">
        <f aca="false">Index!$C$55</f>
        <v> </v>
      </c>
      <c r="F32"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95</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96.75" hidden="false" customHeight="true" outlineLevel="0" collapsed="false">
      <c r="A29" s="207" t="n">
        <v>1</v>
      </c>
      <c r="B29" s="208" t="s">
        <v>709</v>
      </c>
      <c r="C29" s="219" t="s">
        <v>710</v>
      </c>
      <c r="D29" s="218" t="s">
        <v>711</v>
      </c>
      <c r="E29" s="207" t="str">
        <f aca="false">Index!$C$56</f>
        <v> </v>
      </c>
      <c r="F29" s="211"/>
    </row>
    <row r="30" s="119" customFormat="true" ht="112.5" hidden="false" customHeight="true" outlineLevel="0" collapsed="false">
      <c r="A30" s="162" t="n">
        <v>2</v>
      </c>
      <c r="B30" s="212" t="s">
        <v>712</v>
      </c>
      <c r="C30" s="100" t="s">
        <v>713</v>
      </c>
      <c r="D30" s="215" t="s">
        <v>711</v>
      </c>
      <c r="E30" s="162" t="str">
        <f aca="false">Index!$C$56</f>
        <v> </v>
      </c>
      <c r="F30" s="164"/>
    </row>
    <row r="31" s="119" customFormat="true" ht="45" hidden="false" customHeight="true" outlineLevel="0" collapsed="false">
      <c r="A31" s="85" t="n">
        <v>3</v>
      </c>
      <c r="B31" s="252" t="s">
        <v>714</v>
      </c>
      <c r="C31" s="94" t="s">
        <v>713</v>
      </c>
      <c r="D31" s="95" t="s">
        <v>711</v>
      </c>
      <c r="E31" s="85" t="str">
        <f aca="false">Index!$C$56</f>
        <v> </v>
      </c>
      <c r="F31" s="127"/>
    </row>
    <row r="32" s="119" customFormat="true" ht="29.25" hidden="false" customHeight="true" outlineLevel="0" collapsed="false">
      <c r="A32" s="91"/>
      <c r="B32" s="155" t="s">
        <v>715</v>
      </c>
      <c r="C32" s="102"/>
      <c r="D32" s="90"/>
      <c r="E32" s="91"/>
      <c r="F32" s="118"/>
    </row>
    <row r="33" s="119" customFormat="true" ht="29.25" hidden="false" customHeight="true" outlineLevel="0" collapsed="false">
      <c r="A33" s="91"/>
      <c r="B33" s="155" t="s">
        <v>716</v>
      </c>
      <c r="C33" s="102"/>
      <c r="D33" s="90"/>
      <c r="E33" s="91"/>
      <c r="F33" s="118"/>
    </row>
    <row r="34" s="119" customFormat="true" ht="29.25" hidden="false" customHeight="true" outlineLevel="0" collapsed="false">
      <c r="A34" s="91"/>
      <c r="B34" s="155" t="s">
        <v>717</v>
      </c>
      <c r="C34" s="102"/>
      <c r="D34" s="90"/>
      <c r="E34" s="91"/>
      <c r="F34" s="118"/>
    </row>
    <row r="35" s="119" customFormat="true" ht="29.25" hidden="false" customHeight="true" outlineLevel="0" collapsed="false">
      <c r="A35" s="91"/>
      <c r="B35" s="155" t="s">
        <v>718</v>
      </c>
      <c r="C35" s="102"/>
      <c r="D35" s="90"/>
      <c r="E35" s="91"/>
      <c r="F35" s="118"/>
    </row>
    <row r="36" s="119" customFormat="true" ht="29.25" hidden="false" customHeight="true" outlineLevel="0" collapsed="false">
      <c r="A36" s="91"/>
      <c r="B36" s="155" t="s">
        <v>719</v>
      </c>
      <c r="C36" s="102"/>
      <c r="D36" s="105"/>
      <c r="E36" s="106"/>
      <c r="F36" s="118"/>
    </row>
    <row r="37" s="119" customFormat="true" ht="29.25" hidden="false" customHeight="true" outlineLevel="0" collapsed="false">
      <c r="A37" s="91"/>
      <c r="B37" s="155" t="s">
        <v>720</v>
      </c>
      <c r="C37" s="102"/>
      <c r="D37" s="105"/>
      <c r="E37" s="106"/>
      <c r="F37" s="118"/>
    </row>
    <row r="38" s="119" customFormat="true" ht="29.25" hidden="false" customHeight="true" outlineLevel="0" collapsed="false">
      <c r="A38" s="87"/>
      <c r="B38" s="120" t="s">
        <v>721</v>
      </c>
      <c r="C38" s="141"/>
      <c r="D38" s="107"/>
      <c r="E38" s="108"/>
      <c r="F38" s="122"/>
    </row>
    <row r="39" s="119" customFormat="true" ht="133.5" hidden="false" customHeight="true" outlineLevel="0" collapsed="false">
      <c r="A39" s="162" t="n">
        <v>4</v>
      </c>
      <c r="B39" s="212" t="s">
        <v>722</v>
      </c>
      <c r="C39" s="213" t="s">
        <v>710</v>
      </c>
      <c r="D39" s="222" t="s">
        <v>711</v>
      </c>
      <c r="E39" s="162" t="str">
        <f aca="false">Index!$C$56</f>
        <v> </v>
      </c>
      <c r="F39" s="164"/>
    </row>
    <row r="40" s="119" customFormat="true" ht="82.5" hidden="false" customHeight="true" outlineLevel="0" collapsed="false">
      <c r="A40" s="162" t="n">
        <v>5</v>
      </c>
      <c r="B40" s="212" t="s">
        <v>723</v>
      </c>
      <c r="C40" s="100" t="s">
        <v>724</v>
      </c>
      <c r="D40" s="222" t="s">
        <v>711</v>
      </c>
      <c r="E40" s="167" t="str">
        <f aca="false">Index!$C$56</f>
        <v> </v>
      </c>
      <c r="F40" s="164"/>
    </row>
    <row r="41" s="119" customFormat="true" ht="81" hidden="false" customHeight="true" outlineLevel="0" collapsed="false">
      <c r="A41" s="162" t="n">
        <v>6</v>
      </c>
      <c r="B41" s="212" t="s">
        <v>725</v>
      </c>
      <c r="C41" s="100" t="s">
        <v>713</v>
      </c>
      <c r="D41" s="222" t="s">
        <v>711</v>
      </c>
      <c r="E41" s="167" t="str">
        <f aca="false">Index!$C$56</f>
        <v> </v>
      </c>
      <c r="F41"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97</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9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19</v>
      </c>
      <c r="F25" s="137" t="str">
        <f aca="false">E25</f>
        <v>مرتفع</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58.5" hidden="false" customHeight="true" outlineLevel="0" collapsed="false">
      <c r="A29" s="253" t="n">
        <v>1</v>
      </c>
      <c r="B29" s="208" t="s">
        <v>726</v>
      </c>
      <c r="C29" s="219" t="s">
        <v>713</v>
      </c>
      <c r="D29" s="254" t="s">
        <v>727</v>
      </c>
      <c r="E29" s="207" t="str">
        <f aca="false">Index!$C$57</f>
        <v> </v>
      </c>
      <c r="F29" s="211"/>
    </row>
    <row r="30" s="119" customFormat="true" ht="55.5" hidden="false" customHeight="true" outlineLevel="0" collapsed="false">
      <c r="A30" s="255" t="n">
        <v>2</v>
      </c>
      <c r="B30" s="256" t="s">
        <v>728</v>
      </c>
      <c r="C30" s="102" t="s">
        <v>160</v>
      </c>
      <c r="D30" s="105" t="s">
        <v>727</v>
      </c>
      <c r="E30" s="91" t="str">
        <f aca="false">Index!$C$57</f>
        <v> </v>
      </c>
      <c r="F30" s="118"/>
    </row>
    <row r="31" s="119" customFormat="true" ht="22.5" hidden="false" customHeight="true" outlineLevel="0" collapsed="false">
      <c r="A31" s="257"/>
      <c r="B31" s="155" t="s">
        <v>729</v>
      </c>
      <c r="C31" s="102"/>
      <c r="D31" s="90"/>
      <c r="E31" s="91"/>
      <c r="F31" s="118"/>
    </row>
    <row r="32" s="119" customFormat="true" ht="22.5" hidden="false" customHeight="true" outlineLevel="0" collapsed="false">
      <c r="A32" s="258"/>
      <c r="B32" s="155" t="s">
        <v>730</v>
      </c>
      <c r="C32" s="102"/>
      <c r="D32" s="90"/>
      <c r="E32" s="91"/>
      <c r="F32" s="118"/>
    </row>
    <row r="33" s="119" customFormat="true" ht="22.5" hidden="false" customHeight="true" outlineLevel="0" collapsed="false">
      <c r="A33" s="258"/>
      <c r="B33" s="155" t="s">
        <v>731</v>
      </c>
      <c r="C33" s="102"/>
      <c r="D33" s="90"/>
      <c r="E33" s="91"/>
      <c r="F33" s="118"/>
    </row>
    <row r="34" s="119" customFormat="true" ht="22.5" hidden="false" customHeight="true" outlineLevel="0" collapsed="false">
      <c r="A34" s="258"/>
      <c r="B34" s="155" t="s">
        <v>732</v>
      </c>
      <c r="C34" s="102"/>
      <c r="D34" s="90"/>
      <c r="E34" s="91"/>
      <c r="F34" s="118"/>
    </row>
    <row r="35" s="119" customFormat="true" ht="22.5" hidden="false" customHeight="true" outlineLevel="0" collapsed="false">
      <c r="A35" s="258"/>
      <c r="B35" s="155" t="s">
        <v>733</v>
      </c>
      <c r="C35" s="102"/>
      <c r="D35" s="90"/>
      <c r="E35" s="91"/>
      <c r="F35" s="118"/>
    </row>
    <row r="36" s="119" customFormat="true" ht="22.5" hidden="false" customHeight="true" outlineLevel="0" collapsed="false">
      <c r="A36" s="258"/>
      <c r="B36" s="155" t="s">
        <v>734</v>
      </c>
      <c r="C36" s="102"/>
      <c r="D36" s="90"/>
      <c r="E36" s="91"/>
      <c r="F36" s="118"/>
    </row>
    <row r="37" s="119" customFormat="true" ht="22.5" hidden="false" customHeight="true" outlineLevel="0" collapsed="false">
      <c r="A37" s="259"/>
      <c r="B37" s="120" t="s">
        <v>735</v>
      </c>
      <c r="C37" s="141"/>
      <c r="D37" s="98"/>
      <c r="E37" s="87"/>
      <c r="F37" s="122"/>
    </row>
    <row r="38" s="119" customFormat="true" ht="42" hidden="false" customHeight="true" outlineLevel="0" collapsed="false">
      <c r="A38" s="255" t="n">
        <v>3</v>
      </c>
      <c r="B38" s="260" t="s">
        <v>736</v>
      </c>
      <c r="C38" s="94" t="s">
        <v>285</v>
      </c>
      <c r="D38" s="95" t="s">
        <v>727</v>
      </c>
      <c r="E38" s="85" t="str">
        <f aca="false">Index!$C$57</f>
        <v> </v>
      </c>
      <c r="F38" s="127"/>
    </row>
    <row r="39" s="119" customFormat="true" ht="43.5" hidden="false" customHeight="true" outlineLevel="0" collapsed="false">
      <c r="A39" s="258"/>
      <c r="B39" s="155" t="s">
        <v>737</v>
      </c>
      <c r="C39" s="102"/>
      <c r="D39" s="90"/>
      <c r="E39" s="91"/>
      <c r="F39" s="118"/>
    </row>
    <row r="40" s="119" customFormat="true" ht="21" hidden="false" customHeight="true" outlineLevel="0" collapsed="false">
      <c r="A40" s="258"/>
      <c r="B40" s="155" t="s">
        <v>738</v>
      </c>
      <c r="C40" s="102"/>
      <c r="D40" s="105"/>
      <c r="E40" s="106"/>
      <c r="F40" s="118"/>
    </row>
    <row r="41" s="119" customFormat="true" ht="30" hidden="false" customHeight="true" outlineLevel="0" collapsed="false">
      <c r="A41" s="259"/>
      <c r="B41" s="120" t="s">
        <v>739</v>
      </c>
      <c r="C41" s="141"/>
      <c r="D41" s="107"/>
      <c r="E41" s="108"/>
      <c r="F41" s="122"/>
    </row>
    <row r="42" s="119" customFormat="true" ht="44.25" hidden="false" customHeight="true" outlineLevel="0" collapsed="false">
      <c r="A42" s="255" t="n">
        <v>4</v>
      </c>
      <c r="B42" s="154" t="s">
        <v>740</v>
      </c>
      <c r="C42" s="94" t="s">
        <v>741</v>
      </c>
      <c r="D42" s="103" t="s">
        <v>727</v>
      </c>
      <c r="E42" s="104" t="str">
        <f aca="false">Index!$C$57</f>
        <v> </v>
      </c>
      <c r="F42" s="127"/>
    </row>
    <row r="43" s="119" customFormat="true" ht="41.25" hidden="false" customHeight="true" outlineLevel="0" collapsed="false">
      <c r="A43" s="255" t="n">
        <v>5</v>
      </c>
      <c r="B43" s="260" t="s">
        <v>742</v>
      </c>
      <c r="C43" s="94"/>
      <c r="D43" s="103"/>
      <c r="E43" s="104"/>
      <c r="F43" s="127"/>
    </row>
    <row r="44" s="119" customFormat="true" ht="42" hidden="false" customHeight="true" outlineLevel="0" collapsed="false">
      <c r="A44" s="258"/>
      <c r="B44" s="155" t="s">
        <v>743</v>
      </c>
      <c r="C44" s="102" t="s">
        <v>285</v>
      </c>
      <c r="D44" s="105" t="s">
        <v>727</v>
      </c>
      <c r="E44" s="106" t="str">
        <f aca="false">Index!$C$57</f>
        <v> </v>
      </c>
      <c r="F44" s="118"/>
    </row>
    <row r="45" s="119" customFormat="true" ht="41.25" hidden="false" customHeight="true" outlineLevel="0" collapsed="false">
      <c r="A45" s="258"/>
      <c r="B45" s="155" t="s">
        <v>744</v>
      </c>
      <c r="C45" s="102"/>
      <c r="D45" s="105"/>
      <c r="E45" s="106"/>
      <c r="F45" s="118"/>
    </row>
    <row r="46" s="119" customFormat="true" ht="33.75" hidden="false" customHeight="true" outlineLevel="0" collapsed="false">
      <c r="A46" s="258"/>
      <c r="B46" s="155" t="s">
        <v>745</v>
      </c>
      <c r="C46" s="102"/>
      <c r="D46" s="105"/>
      <c r="E46" s="106"/>
      <c r="F46" s="118"/>
    </row>
    <row r="47" s="119" customFormat="true" ht="25.5" hidden="false" customHeight="true" outlineLevel="0" collapsed="false">
      <c r="A47" s="258"/>
      <c r="B47" s="155" t="s">
        <v>746</v>
      </c>
      <c r="C47" s="102"/>
      <c r="D47" s="105"/>
      <c r="E47" s="106"/>
      <c r="F47" s="118"/>
    </row>
    <row r="48" s="119" customFormat="true" ht="32.25" hidden="false" customHeight="true" outlineLevel="0" collapsed="false">
      <c r="A48" s="259"/>
      <c r="B48" s="120" t="s">
        <v>747</v>
      </c>
      <c r="C48" s="141"/>
      <c r="D48" s="107"/>
      <c r="E48" s="108"/>
      <c r="F48" s="122"/>
    </row>
    <row r="49" s="119" customFormat="true" ht="30" hidden="false" customHeight="true" outlineLevel="0" collapsed="false">
      <c r="A49" s="258" t="n">
        <v>6</v>
      </c>
      <c r="B49" s="155" t="s">
        <v>748</v>
      </c>
      <c r="C49" s="102"/>
      <c r="D49" s="105" t="s">
        <v>727</v>
      </c>
      <c r="E49" s="106" t="str">
        <f aca="false">Index!$C$57</f>
        <v> </v>
      </c>
      <c r="F49" s="118"/>
    </row>
    <row r="50" s="119" customFormat="true" ht="45" hidden="false" customHeight="true" outlineLevel="0" collapsed="false">
      <c r="A50" s="261" t="n">
        <v>7</v>
      </c>
      <c r="B50" s="212" t="s">
        <v>749</v>
      </c>
      <c r="C50" s="100" t="s">
        <v>285</v>
      </c>
      <c r="D50" s="167" t="s">
        <v>727</v>
      </c>
      <c r="E50" s="167" t="str">
        <f aca="false">Index!$C$57</f>
        <v> </v>
      </c>
      <c r="F50" s="164"/>
    </row>
    <row r="51" s="119" customFormat="true" ht="82.5" hidden="false" customHeight="true" outlineLevel="0" collapsed="false">
      <c r="A51" s="259" t="n">
        <v>8</v>
      </c>
      <c r="B51" s="120" t="s">
        <v>750</v>
      </c>
      <c r="C51" s="141" t="s">
        <v>216</v>
      </c>
      <c r="D51" s="107" t="s">
        <v>727</v>
      </c>
      <c r="E51" s="108" t="str">
        <f aca="false">Index!$C$57</f>
        <v> </v>
      </c>
      <c r="F51" s="122"/>
    </row>
    <row r="52" customFormat="false" ht="20.25" hidden="false" customHeight="true" outlineLevel="0" collapsed="false">
      <c r="A52" s="119"/>
    </row>
    <row r="53" customFormat="false" ht="20.25" hidden="false" customHeight="true" outlineLevel="0" collapsed="false">
      <c r="A53" s="119"/>
    </row>
    <row r="54" customFormat="false" ht="20.25" hidden="false" customHeight="true" outlineLevel="0" collapsed="false">
      <c r="A54" s="119"/>
    </row>
    <row r="55" customFormat="false" ht="20.25" hidden="false" customHeight="true" outlineLevel="0" collapsed="false">
      <c r="A55" s="119"/>
    </row>
    <row r="56" customFormat="false" ht="20.25" hidden="false" customHeight="true" outlineLevel="0" collapsed="false">
      <c r="A56" s="119"/>
    </row>
    <row r="57" customFormat="false" ht="20.25" hidden="false" customHeight="true" outlineLevel="0" collapsed="false">
      <c r="A57" s="119"/>
    </row>
    <row r="58" customFormat="false" ht="20.25" hidden="false" customHeight="true" outlineLevel="0" collapsed="false">
      <c r="A58" s="119"/>
    </row>
    <row r="59" customFormat="false" ht="20.25" hidden="false" customHeight="true" outlineLevel="0" collapsed="false">
      <c r="A59" s="119"/>
    </row>
    <row r="60" customFormat="false" ht="20.25" hidden="false" customHeight="true" outlineLevel="0" collapsed="false">
      <c r="A60" s="119"/>
    </row>
    <row r="61" customFormat="false" ht="20.25" hidden="false" customHeight="true" outlineLevel="0" collapsed="false">
      <c r="A61" s="119"/>
    </row>
    <row r="62" customFormat="false" ht="20.25" hidden="false" customHeight="true" outlineLevel="0" collapsed="false">
      <c r="A62" s="119"/>
    </row>
    <row r="63" customFormat="false" ht="20.25" hidden="false" customHeight="true" outlineLevel="0" collapsed="false">
      <c r="A63" s="119"/>
    </row>
    <row r="64" customFormat="false" ht="20.25" hidden="false" customHeight="true" outlineLevel="0" collapsed="false">
      <c r="A64" s="119"/>
    </row>
    <row r="65" customFormat="false" ht="20.25" hidden="false" customHeight="true" outlineLevel="0" collapsed="false">
      <c r="A65" s="119"/>
    </row>
    <row r="66" customFormat="false" ht="20.25" hidden="false" customHeight="true" outlineLevel="0" collapsed="false">
      <c r="A66" s="119"/>
    </row>
    <row r="67" customFormat="false" ht="20.25" hidden="false" customHeight="true" outlineLevel="0" collapsed="false">
      <c r="A67" s="119"/>
    </row>
    <row r="68" customFormat="false" ht="20.25" hidden="false" customHeight="true" outlineLevel="0" collapsed="false">
      <c r="A68" s="119"/>
    </row>
    <row r="69" customFormat="false" ht="20.25" hidden="false" customHeight="true" outlineLevel="0" collapsed="false">
      <c r="A69" s="119"/>
    </row>
    <row r="70" customFormat="false" ht="20.25" hidden="false" customHeight="true" outlineLevel="0" collapsed="false">
      <c r="A70" s="119"/>
    </row>
    <row r="71" customFormat="false" ht="20.25" hidden="false" customHeight="true" outlineLevel="0" collapsed="false">
      <c r="A71" s="119"/>
    </row>
    <row r="72" customFormat="false" ht="20.25" hidden="false" customHeight="true" outlineLevel="0" collapsed="false">
      <c r="A72" s="119"/>
    </row>
    <row r="73" customFormat="false" ht="20.25" hidden="false" customHeight="true" outlineLevel="0" collapsed="false">
      <c r="A73" s="119"/>
    </row>
    <row r="74" customFormat="false" ht="20.25" hidden="false" customHeight="true" outlineLevel="0" collapsed="false">
      <c r="A74" s="119"/>
    </row>
    <row r="75" customFormat="false" ht="20.25" hidden="false" customHeight="true" outlineLevel="0" collapsed="false">
      <c r="A75" s="119"/>
    </row>
    <row r="76" customFormat="false" ht="20.25" hidden="false" customHeight="true" outlineLevel="0" collapsed="false">
      <c r="A76" s="119"/>
    </row>
    <row r="77" customFormat="false" ht="20.25" hidden="false" customHeight="true" outlineLevel="0" collapsed="false">
      <c r="A77" s="119"/>
    </row>
    <row r="78" customFormat="false" ht="20.25" hidden="false" customHeight="true" outlineLevel="0" collapsed="false">
      <c r="A78" s="119"/>
    </row>
    <row r="79" customFormat="false" ht="20.25" hidden="false" customHeight="true" outlineLevel="0" collapsed="false">
      <c r="A79" s="119"/>
    </row>
    <row r="80" customFormat="false" ht="20.25" hidden="false" customHeight="true" outlineLevel="0" collapsed="false">
      <c r="A80" s="119"/>
    </row>
    <row r="81" customFormat="false" ht="20.25" hidden="false" customHeight="true" outlineLevel="0" collapsed="false">
      <c r="A81" s="119"/>
    </row>
    <row r="82" customFormat="false" ht="20.25" hidden="false" customHeight="true" outlineLevel="0" collapsed="false">
      <c r="A82" s="119"/>
    </row>
    <row r="83" customFormat="false" ht="20.25" hidden="false" customHeight="true" outlineLevel="0" collapsed="false">
      <c r="A83" s="119"/>
    </row>
    <row r="84" customFormat="false" ht="20.25" hidden="false" customHeight="true" outlineLevel="0" collapsed="false">
      <c r="A84" s="119"/>
    </row>
    <row r="85" customFormat="false" ht="20.25" hidden="false" customHeight="true" outlineLevel="0" collapsed="false">
      <c r="A85" s="119"/>
    </row>
    <row r="86" customFormat="false" ht="20.25" hidden="false" customHeight="true" outlineLevel="0" collapsed="false">
      <c r="A86" s="119"/>
    </row>
    <row r="87" customFormat="false" ht="20.25" hidden="false" customHeight="true" outlineLevel="0" collapsed="false">
      <c r="A87" s="119"/>
    </row>
    <row r="88" customFormat="false" ht="20.25" hidden="false" customHeight="true" outlineLevel="0" collapsed="false">
      <c r="A88" s="119"/>
    </row>
    <row r="89" customFormat="false" ht="20.25" hidden="false" customHeight="true" outlineLevel="0" collapsed="false">
      <c r="A89" s="119"/>
    </row>
    <row r="90" customFormat="false" ht="20.25" hidden="false" customHeight="true" outlineLevel="0" collapsed="false">
      <c r="A90" s="119"/>
    </row>
    <row r="91" customFormat="false" ht="20.25" hidden="false" customHeight="true" outlineLevel="0" collapsed="false">
      <c r="A91" s="119"/>
    </row>
    <row r="92" customFormat="false" ht="20.25" hidden="false" customHeight="true" outlineLevel="0" collapsed="false">
      <c r="A92" s="119"/>
    </row>
    <row r="93" customFormat="false" ht="20.25" hidden="false" customHeight="true" outlineLevel="0" collapsed="false">
      <c r="A93" s="119"/>
    </row>
    <row r="94" customFormat="false" ht="20.25" hidden="false" customHeight="true" outlineLevel="0" collapsed="false">
      <c r="A94" s="119"/>
    </row>
    <row r="95" customFormat="false" ht="20.25" hidden="false" customHeight="true" outlineLevel="0" collapsed="false">
      <c r="A95" s="119"/>
    </row>
    <row r="96" customFormat="false" ht="20.25" hidden="false" customHeight="true" outlineLevel="0" collapsed="false">
      <c r="A96" s="119"/>
    </row>
    <row r="97" customFormat="false" ht="20.25" hidden="false" customHeight="true" outlineLevel="0" collapsed="false">
      <c r="A97" s="119"/>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2</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9.5" hidden="false" customHeight="true" outlineLevel="0" collapsed="false">
      <c r="A29" s="81" t="n">
        <v>1</v>
      </c>
      <c r="B29" s="155" t="s">
        <v>221</v>
      </c>
      <c r="C29" s="83"/>
      <c r="D29" s="84" t="s">
        <v>222</v>
      </c>
      <c r="E29" s="85" t="str">
        <f aca="false">Index!$C$19</f>
        <v> </v>
      </c>
      <c r="F29" s="127"/>
    </row>
    <row r="30" s="119" customFormat="true" ht="28.5" hidden="false" customHeight="true" outlineLevel="0" collapsed="false">
      <c r="A30" s="91"/>
      <c r="B30" s="115"/>
      <c r="C30" s="102"/>
      <c r="D30" s="156"/>
      <c r="E30" s="91"/>
      <c r="F30" s="118"/>
    </row>
    <row r="31" s="119" customFormat="true" ht="48.75" hidden="false" customHeight="true" outlineLevel="0" collapsed="false">
      <c r="A31" s="85" t="n">
        <v>2</v>
      </c>
      <c r="B31" s="154" t="s">
        <v>223</v>
      </c>
      <c r="C31" s="94" t="s">
        <v>206</v>
      </c>
      <c r="D31" s="95" t="s">
        <v>222</v>
      </c>
      <c r="E31" s="85" t="str">
        <f aca="false">Index!$C$19</f>
        <v> </v>
      </c>
      <c r="F31" s="127"/>
    </row>
    <row r="32" s="119" customFormat="true" ht="26.25" hidden="false" customHeight="true" outlineLevel="0" collapsed="false">
      <c r="A32" s="87"/>
      <c r="B32" s="140"/>
      <c r="C32" s="141"/>
      <c r="D32" s="157"/>
      <c r="E32" s="87"/>
      <c r="F32" s="122"/>
    </row>
    <row r="33" s="119" customFormat="true" ht="53.25" hidden="false" customHeight="true" outlineLevel="0" collapsed="false">
      <c r="A33" s="162" t="n">
        <v>3</v>
      </c>
      <c r="B33" s="163" t="s">
        <v>224</v>
      </c>
      <c r="C33" s="100" t="s">
        <v>225</v>
      </c>
      <c r="D33" s="95" t="s">
        <v>222</v>
      </c>
      <c r="E33" s="162" t="str">
        <f aca="false">Index!$C$19</f>
        <v> </v>
      </c>
      <c r="F33" s="164"/>
    </row>
    <row r="34" s="119" customFormat="true" ht="75" hidden="false" customHeight="true" outlineLevel="0" collapsed="false">
      <c r="A34" s="85" t="n">
        <v>4</v>
      </c>
      <c r="B34" s="154" t="s">
        <v>226</v>
      </c>
      <c r="C34" s="94" t="s">
        <v>227</v>
      </c>
      <c r="D34" s="95" t="s">
        <v>222</v>
      </c>
      <c r="E34" s="85" t="str">
        <f aca="false">Index!$C$19</f>
        <v> </v>
      </c>
      <c r="F34" s="127"/>
    </row>
    <row r="35" s="119" customFormat="true" ht="50.25" hidden="false" customHeight="true" outlineLevel="0" collapsed="false">
      <c r="A35" s="85" t="n">
        <v>5</v>
      </c>
      <c r="B35" s="154" t="s">
        <v>228</v>
      </c>
      <c r="C35" s="94"/>
      <c r="D35" s="95" t="s">
        <v>222</v>
      </c>
      <c r="E35" s="85" t="str">
        <f aca="false">Index!$C$19</f>
        <v> </v>
      </c>
      <c r="F35" s="127"/>
    </row>
    <row r="36" s="119" customFormat="true" ht="36.75" hidden="false" customHeight="true" outlineLevel="0" collapsed="false">
      <c r="A36" s="91"/>
      <c r="B36" s="155" t="s">
        <v>229</v>
      </c>
      <c r="C36" s="102" t="s">
        <v>230</v>
      </c>
      <c r="D36" s="156"/>
      <c r="E36" s="91"/>
      <c r="F36" s="118"/>
    </row>
    <row r="37" s="119" customFormat="true" ht="53.25" hidden="false" customHeight="true" outlineLevel="0" collapsed="false">
      <c r="A37" s="91"/>
      <c r="B37" s="165" t="s">
        <v>231</v>
      </c>
      <c r="C37" s="102" t="s">
        <v>206</v>
      </c>
      <c r="D37" s="166"/>
      <c r="E37" s="106"/>
      <c r="F37" s="118"/>
    </row>
    <row r="38" s="119" customFormat="true" ht="36.75" hidden="false" customHeight="true" outlineLevel="0" collapsed="false">
      <c r="A38" s="91"/>
      <c r="B38" s="155" t="s">
        <v>232</v>
      </c>
      <c r="C38" s="102" t="s">
        <v>216</v>
      </c>
      <c r="D38" s="156"/>
      <c r="E38" s="91"/>
      <c r="F38" s="118"/>
    </row>
    <row r="39" s="119" customFormat="true" ht="36.75" hidden="false" customHeight="true" outlineLevel="0" collapsed="false">
      <c r="A39" s="91"/>
      <c r="B39" s="155" t="s">
        <v>233</v>
      </c>
      <c r="C39" s="102" t="s">
        <v>150</v>
      </c>
      <c r="D39" s="156"/>
      <c r="E39" s="91"/>
      <c r="F39" s="118"/>
    </row>
    <row r="40" s="119" customFormat="true" ht="36.75" hidden="false" customHeight="true" outlineLevel="0" collapsed="false">
      <c r="A40" s="87"/>
      <c r="B40" s="120" t="s">
        <v>234</v>
      </c>
      <c r="C40" s="141" t="s">
        <v>235</v>
      </c>
      <c r="D40" s="157"/>
      <c r="E40" s="87"/>
      <c r="F40" s="122"/>
    </row>
    <row r="41" s="119" customFormat="true" ht="53.25" hidden="false" customHeight="true" outlineLevel="0" collapsed="false">
      <c r="A41" s="162" t="n">
        <v>6</v>
      </c>
      <c r="B41" s="163" t="s">
        <v>236</v>
      </c>
      <c r="C41" s="100" t="s">
        <v>216</v>
      </c>
      <c r="D41" s="162" t="s">
        <v>222</v>
      </c>
      <c r="E41" s="167" t="str">
        <f aca="false">Index!$C$19</f>
        <v> </v>
      </c>
      <c r="F41" s="164"/>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true" rightToLeft="false" tabSelected="false" showOutlineSymbols="true" defaultGridColor="true" view="normal" topLeftCell="A1" colorId="64" zoomScale="72" zoomScaleNormal="72" zoomScalePageLayoutView="70"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84.7"/>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18" hidden="false" customHeight="true" outlineLevel="0" collapsed="false">
      <c r="E5" s="54"/>
    </row>
    <row r="6" s="50" customFormat="true" ht="18" hidden="false" customHeight="true" outlineLevel="0" collapsed="false">
      <c r="E6" s="54"/>
    </row>
    <row r="7" s="50" customFormat="true" ht="18" hidden="false" customHeight="true" outlineLevel="0" collapsed="false">
      <c r="E7" s="54"/>
    </row>
    <row r="8" customFormat="false" ht="18" hidden="false" customHeight="true" outlineLevel="0" collapsed="false">
      <c r="A8" s="55" t="s">
        <v>100</v>
      </c>
      <c r="B8" s="56" t="str">
        <f aca="false">IF(Index!B9="","",Index!B9)</f>
        <v> </v>
      </c>
      <c r="C8" s="57" t="s">
        <v>101</v>
      </c>
      <c r="D8" s="58" t="s">
        <v>102</v>
      </c>
      <c r="E8" s="59" t="str">
        <f aca="false">IF(Index!B11="","",Index!B11)</f>
        <v> </v>
      </c>
      <c r="F8" s="60" t="s">
        <v>103</v>
      </c>
    </row>
    <row r="9" customFormat="false" ht="18" hidden="false" customHeight="true" outlineLevel="0" collapsed="false">
      <c r="A9" s="55" t="s">
        <v>104</v>
      </c>
      <c r="B9" s="61" t="str">
        <f aca="false">IF(Index!B10="","",Index!B10)</f>
        <v> </v>
      </c>
      <c r="C9" s="57" t="s">
        <v>105</v>
      </c>
      <c r="D9" s="58" t="s">
        <v>106</v>
      </c>
      <c r="E9" s="62" t="str">
        <f aca="false">IF(Index!B12="","",Index!B12)</f>
        <v> </v>
      </c>
      <c r="F9" s="60" t="s">
        <v>107</v>
      </c>
    </row>
    <row r="10" customFormat="false" ht="18" hidden="false" customHeight="true" outlineLevel="0" collapsed="false">
      <c r="A10" s="55" t="s">
        <v>108</v>
      </c>
      <c r="B10" s="113" t="s">
        <v>24</v>
      </c>
      <c r="C10" s="57" t="s">
        <v>110</v>
      </c>
      <c r="D10" s="58" t="s">
        <v>111</v>
      </c>
      <c r="E10" s="62" t="str">
        <f aca="false">IF(Index!B13="","",Index!B13)</f>
        <v> </v>
      </c>
      <c r="F10" s="60" t="s">
        <v>112</v>
      </c>
    </row>
    <row r="11" customFormat="false" ht="18" hidden="false" customHeight="true" outlineLevel="0" collapsed="false">
      <c r="A11" s="55"/>
      <c r="B11" s="112"/>
    </row>
    <row r="12" customFormat="false" ht="12.75" hidden="false" customHeight="true" outlineLevel="0" collapsed="false">
      <c r="A12" s="65"/>
      <c r="B12" s="44"/>
      <c r="D12" s="66"/>
      <c r="E12" s="66"/>
    </row>
    <row r="13" customFormat="false" ht="18" hidden="false" customHeight="true" outlineLevel="0" collapsed="false">
      <c r="A13" s="67" t="s">
        <v>113</v>
      </c>
      <c r="D13" s="66"/>
      <c r="E13" s="66"/>
      <c r="F13" s="68" t="s">
        <v>114</v>
      </c>
    </row>
    <row r="14" customFormat="false" ht="18" hidden="false" customHeight="true" outlineLevel="0" collapsed="false">
      <c r="A14" s="69" t="s">
        <v>115</v>
      </c>
      <c r="B14" s="44" t="s">
        <v>116</v>
      </c>
      <c r="C14" s="70" t="s">
        <v>117</v>
      </c>
      <c r="D14" s="70"/>
      <c r="E14" s="70"/>
      <c r="F14" s="71" t="s">
        <v>115</v>
      </c>
    </row>
    <row r="15" customFormat="false" ht="18" hidden="false" customHeight="true" outlineLevel="0" collapsed="false">
      <c r="A15" s="69" t="s">
        <v>118</v>
      </c>
      <c r="B15" s="44" t="s">
        <v>119</v>
      </c>
      <c r="C15" s="70" t="s">
        <v>120</v>
      </c>
      <c r="D15" s="70"/>
      <c r="E15" s="70"/>
      <c r="F15" s="71" t="s">
        <v>118</v>
      </c>
    </row>
    <row r="16" customFormat="false" ht="18" hidden="false" customHeight="true" outlineLevel="0" collapsed="false">
      <c r="A16" s="69" t="s">
        <v>121</v>
      </c>
      <c r="B16" s="44" t="s">
        <v>122</v>
      </c>
      <c r="C16" s="70" t="s">
        <v>123</v>
      </c>
      <c r="D16" s="70"/>
      <c r="E16" s="70"/>
      <c r="F16" s="71" t="s">
        <v>121</v>
      </c>
    </row>
    <row r="17" customFormat="false" ht="18" hidden="false" customHeight="true" outlineLevel="0" collapsed="false">
      <c r="A17" s="69" t="s">
        <v>124</v>
      </c>
      <c r="B17" s="44" t="s">
        <v>125</v>
      </c>
      <c r="C17" s="70" t="s">
        <v>126</v>
      </c>
      <c r="D17" s="70"/>
      <c r="E17" s="70"/>
      <c r="F17" s="71" t="s">
        <v>124</v>
      </c>
    </row>
    <row r="18" customFormat="false" ht="18" hidden="false" customHeight="true" outlineLevel="0" collapsed="false">
      <c r="A18" s="69" t="s">
        <v>127</v>
      </c>
      <c r="B18" s="44" t="s">
        <v>128</v>
      </c>
      <c r="C18" s="70" t="s">
        <v>129</v>
      </c>
      <c r="D18" s="70"/>
      <c r="E18" s="70"/>
      <c r="F18" s="71" t="s">
        <v>127</v>
      </c>
    </row>
    <row r="19" customFormat="false" ht="18" hidden="false" customHeight="true" outlineLevel="0" collapsed="false">
      <c r="A19" s="69" t="s">
        <v>130</v>
      </c>
      <c r="B19" s="44" t="s">
        <v>131</v>
      </c>
      <c r="C19" s="70" t="s">
        <v>132</v>
      </c>
      <c r="D19" s="70"/>
      <c r="E19" s="70"/>
      <c r="F19" s="71" t="s">
        <v>130</v>
      </c>
    </row>
    <row r="20" s="50" customFormat="true" ht="9" hidden="false" customHeight="true" outlineLevel="0" collapsed="false">
      <c r="A20" s="72"/>
      <c r="E20" s="54"/>
    </row>
    <row r="21" s="50" customFormat="true" ht="18" hidden="false" customHeight="true" outlineLevel="0" collapsed="false">
      <c r="A21" s="129"/>
      <c r="B21" s="130"/>
      <c r="C21" s="130"/>
      <c r="D21" s="130"/>
      <c r="E21" s="131" t="s">
        <v>186</v>
      </c>
      <c r="F21" s="131"/>
      <c r="G21" s="129"/>
    </row>
    <row r="22" s="50" customFormat="true" ht="18" hidden="false" customHeight="true" outlineLevel="0" collapsed="false">
      <c r="D22" s="132"/>
      <c r="E22" s="133" t="s">
        <v>187</v>
      </c>
      <c r="F22" s="133" t="s">
        <v>188</v>
      </c>
    </row>
    <row r="23" s="50" customFormat="true" ht="18" hidden="false" customHeight="true" outlineLevel="0" collapsed="false">
      <c r="D23" s="133" t="s">
        <v>189</v>
      </c>
      <c r="E23" s="134" t="s">
        <v>219</v>
      </c>
      <c r="F23" s="135" t="str">
        <f aca="false">E23</f>
        <v>مرتفع</v>
      </c>
    </row>
    <row r="24" s="50" customFormat="true" ht="18" hidden="false" customHeight="true" outlineLevel="0" collapsed="false">
      <c r="D24" s="133" t="s">
        <v>191</v>
      </c>
      <c r="E24" s="136" t="s">
        <v>220</v>
      </c>
      <c r="F24" s="137" t="str">
        <f aca="false">E24</f>
        <v>منخفض</v>
      </c>
    </row>
    <row r="25" customFormat="false" ht="18" hidden="false" customHeight="true" outlineLevel="0" collapsed="false">
      <c r="A25" s="55"/>
      <c r="B25" s="73"/>
      <c r="C25" s="73"/>
      <c r="D25" s="73"/>
      <c r="E25" s="114"/>
    </row>
    <row r="26" customFormat="false" ht="18" hidden="false" customHeight="true" outlineLevel="0" collapsed="false">
      <c r="A26" s="75" t="s">
        <v>133</v>
      </c>
      <c r="B26" s="76" t="s">
        <v>134</v>
      </c>
      <c r="C26" s="76" t="s">
        <v>135</v>
      </c>
      <c r="D26" s="76" t="s">
        <v>136</v>
      </c>
      <c r="E26" s="77" t="s">
        <v>137</v>
      </c>
      <c r="F26" s="76" t="s">
        <v>138</v>
      </c>
    </row>
    <row r="27" customFormat="false" ht="18" hidden="false" customHeight="true" outlineLevel="0" collapsed="false">
      <c r="A27" s="78" t="s">
        <v>139</v>
      </c>
      <c r="B27" s="79" t="s">
        <v>140</v>
      </c>
      <c r="C27" s="79" t="s">
        <v>141</v>
      </c>
      <c r="D27" s="79" t="s">
        <v>142</v>
      </c>
      <c r="E27" s="80" t="s">
        <v>143</v>
      </c>
      <c r="F27" s="79" t="s">
        <v>144</v>
      </c>
    </row>
    <row r="28" s="119" customFormat="true" ht="15.75" hidden="false" customHeight="true" outlineLevel="0" collapsed="false">
      <c r="A28" s="91"/>
      <c r="B28" s="168" t="s">
        <v>237</v>
      </c>
      <c r="C28" s="169"/>
      <c r="D28" s="90"/>
      <c r="E28" s="91"/>
      <c r="F28" s="118"/>
    </row>
    <row r="29" s="119" customFormat="true" ht="6.75" hidden="false" customHeight="true" outlineLevel="0" collapsed="false">
      <c r="A29" s="91"/>
      <c r="B29" s="170"/>
      <c r="C29" s="169"/>
      <c r="D29" s="171"/>
      <c r="E29" s="91"/>
      <c r="F29" s="118"/>
    </row>
    <row r="30" s="119" customFormat="true" ht="20.25" hidden="false" customHeight="true" outlineLevel="0" collapsed="false">
      <c r="A30" s="91" t="n">
        <v>1</v>
      </c>
      <c r="B30" s="170" t="s">
        <v>238</v>
      </c>
      <c r="C30" s="169"/>
      <c r="D30" s="106" t="s">
        <v>222</v>
      </c>
      <c r="E30" s="91" t="str">
        <f aca="false">Index!$C$20</f>
        <v> </v>
      </c>
      <c r="F30" s="118"/>
    </row>
    <row r="31" s="119" customFormat="true" ht="33.75" hidden="false" customHeight="true" outlineLevel="0" collapsed="false">
      <c r="A31" s="91"/>
      <c r="B31" s="172" t="s">
        <v>239</v>
      </c>
      <c r="C31" s="169"/>
      <c r="D31" s="171"/>
      <c r="E31" s="91"/>
      <c r="F31" s="118"/>
    </row>
    <row r="32" s="119" customFormat="true" ht="34.5" hidden="false" customHeight="true" outlineLevel="0" collapsed="false">
      <c r="A32" s="91" t="n">
        <v>2</v>
      </c>
      <c r="B32" s="170" t="s">
        <v>240</v>
      </c>
      <c r="C32" s="169"/>
      <c r="D32" s="106" t="s">
        <v>222</v>
      </c>
      <c r="E32" s="91" t="str">
        <f aca="false">Index!$C$20</f>
        <v> </v>
      </c>
      <c r="F32" s="118"/>
    </row>
    <row r="33" s="119" customFormat="true" ht="17.25" hidden="false" customHeight="true" outlineLevel="0" collapsed="false">
      <c r="A33" s="91"/>
      <c r="B33" s="172" t="s">
        <v>241</v>
      </c>
      <c r="C33" s="169" t="s">
        <v>242</v>
      </c>
      <c r="D33" s="171"/>
      <c r="E33" s="91"/>
      <c r="F33" s="118"/>
    </row>
    <row r="34" s="119" customFormat="true" ht="17.25" hidden="false" customHeight="true" outlineLevel="0" collapsed="false">
      <c r="A34" s="91"/>
      <c r="B34" s="172" t="s">
        <v>243</v>
      </c>
      <c r="C34" s="169" t="s">
        <v>244</v>
      </c>
      <c r="D34" s="171"/>
      <c r="E34" s="91"/>
      <c r="F34" s="118"/>
    </row>
    <row r="35" s="119" customFormat="true" ht="17.25" hidden="false" customHeight="true" outlineLevel="0" collapsed="false">
      <c r="A35" s="91"/>
      <c r="B35" s="172" t="s">
        <v>245</v>
      </c>
      <c r="C35" s="169" t="s">
        <v>206</v>
      </c>
      <c r="D35" s="171"/>
      <c r="E35" s="91"/>
      <c r="F35" s="118"/>
    </row>
    <row r="36" s="119" customFormat="true" ht="15" hidden="false" customHeight="true" outlineLevel="0" collapsed="false">
      <c r="A36" s="87"/>
      <c r="B36" s="173"/>
      <c r="C36" s="174"/>
      <c r="D36" s="175"/>
      <c r="E36" s="108"/>
      <c r="F36" s="122"/>
    </row>
    <row r="37" s="119" customFormat="true" ht="18" hidden="false" customHeight="true" outlineLevel="0" collapsed="false">
      <c r="A37" s="85"/>
      <c r="B37" s="176" t="s">
        <v>246</v>
      </c>
      <c r="C37" s="177"/>
      <c r="D37" s="104"/>
      <c r="E37" s="104"/>
      <c r="F37" s="127"/>
    </row>
    <row r="38" s="119" customFormat="true" ht="8.25" hidden="false" customHeight="true" outlineLevel="0" collapsed="false">
      <c r="A38" s="91"/>
      <c r="B38" s="170"/>
      <c r="C38" s="169"/>
      <c r="D38" s="106"/>
      <c r="E38" s="106"/>
      <c r="F38" s="118"/>
    </row>
    <row r="39" s="119" customFormat="true" ht="24.75" hidden="false" customHeight="true" outlineLevel="0" collapsed="false">
      <c r="A39" s="91"/>
      <c r="B39" s="178" t="s">
        <v>247</v>
      </c>
      <c r="C39" s="169"/>
      <c r="D39" s="106"/>
      <c r="E39" s="106"/>
      <c r="F39" s="118"/>
    </row>
    <row r="40" s="119" customFormat="true" ht="23.25" hidden="false" customHeight="true" outlineLevel="0" collapsed="false">
      <c r="A40" s="91"/>
      <c r="B40" s="172" t="s">
        <v>248</v>
      </c>
      <c r="C40" s="169" t="s">
        <v>249</v>
      </c>
      <c r="D40" s="106" t="s">
        <v>222</v>
      </c>
      <c r="E40" s="106" t="str">
        <f aca="false">Index!$C$20</f>
        <v> </v>
      </c>
      <c r="F40" s="118"/>
    </row>
    <row r="41" s="119" customFormat="true" ht="39.75" hidden="false" customHeight="true" outlineLevel="0" collapsed="false">
      <c r="A41" s="91"/>
      <c r="B41" s="172" t="s">
        <v>250</v>
      </c>
      <c r="C41" s="169" t="s">
        <v>249</v>
      </c>
      <c r="D41" s="106"/>
      <c r="E41" s="106"/>
      <c r="F41" s="118"/>
    </row>
    <row r="42" s="119" customFormat="true" ht="36.75" hidden="false" customHeight="true" outlineLevel="0" collapsed="false">
      <c r="A42" s="91"/>
      <c r="B42" s="172" t="s">
        <v>251</v>
      </c>
      <c r="C42" s="169" t="s">
        <v>249</v>
      </c>
      <c r="D42" s="106"/>
      <c r="E42" s="106"/>
      <c r="F42" s="118"/>
    </row>
    <row r="43" s="119" customFormat="true" ht="39" hidden="false" customHeight="true" outlineLevel="0" collapsed="false">
      <c r="A43" s="91"/>
      <c r="B43" s="172" t="s">
        <v>252</v>
      </c>
      <c r="C43" s="169" t="s">
        <v>249</v>
      </c>
      <c r="D43" s="106"/>
      <c r="E43" s="106"/>
      <c r="F43" s="118"/>
    </row>
    <row r="44" s="119" customFormat="true" ht="15" hidden="false" customHeight="true" outlineLevel="0" collapsed="false">
      <c r="A44" s="87"/>
      <c r="B44" s="173"/>
      <c r="C44" s="174"/>
      <c r="D44" s="108"/>
      <c r="E44" s="108"/>
      <c r="F44" s="122"/>
    </row>
    <row r="45" s="119" customFormat="true" ht="20.25" hidden="false" customHeight="true" outlineLevel="0" collapsed="false">
      <c r="A45" s="85"/>
      <c r="B45" s="179" t="s">
        <v>253</v>
      </c>
      <c r="C45" s="177"/>
      <c r="D45" s="104"/>
      <c r="E45" s="104"/>
      <c r="F45" s="127"/>
    </row>
    <row r="46" s="119" customFormat="true" ht="20.25" hidden="false" customHeight="true" outlineLevel="0" collapsed="false">
      <c r="A46" s="91"/>
      <c r="B46" s="172" t="s">
        <v>254</v>
      </c>
      <c r="C46" s="169"/>
      <c r="D46" s="106"/>
      <c r="E46" s="106"/>
      <c r="F46" s="118"/>
    </row>
    <row r="47" s="119" customFormat="true" ht="20.25" hidden="false" customHeight="true" outlineLevel="0" collapsed="false">
      <c r="A47" s="91"/>
      <c r="B47" s="172" t="s">
        <v>255</v>
      </c>
      <c r="C47" s="169"/>
      <c r="D47" s="106"/>
      <c r="E47" s="106"/>
      <c r="F47" s="118"/>
    </row>
    <row r="48" s="119" customFormat="true" ht="20.25" hidden="false" customHeight="true" outlineLevel="0" collapsed="false">
      <c r="A48" s="91"/>
      <c r="B48" s="172" t="s">
        <v>256</v>
      </c>
      <c r="C48" s="169"/>
      <c r="D48" s="106"/>
      <c r="E48" s="106"/>
      <c r="F48" s="118"/>
    </row>
    <row r="49" s="119" customFormat="true" ht="20.25" hidden="false" customHeight="true" outlineLevel="0" collapsed="false">
      <c r="A49" s="91"/>
      <c r="B49" s="172" t="s">
        <v>257</v>
      </c>
      <c r="C49" s="169"/>
      <c r="D49" s="106"/>
      <c r="E49" s="106"/>
      <c r="F49" s="118"/>
    </row>
    <row r="50" s="119" customFormat="true" ht="55.5" hidden="false" customHeight="true" outlineLevel="0" collapsed="false">
      <c r="A50" s="91" t="n">
        <v>1</v>
      </c>
      <c r="B50" s="170" t="s">
        <v>258</v>
      </c>
      <c r="C50" s="169" t="s">
        <v>259</v>
      </c>
      <c r="D50" s="106" t="s">
        <v>222</v>
      </c>
      <c r="E50" s="106" t="str">
        <f aca="false">Index!$C$20</f>
        <v> </v>
      </c>
      <c r="F50" s="118"/>
    </row>
    <row r="51" s="119" customFormat="true" ht="39" hidden="false" customHeight="true" outlineLevel="0" collapsed="false">
      <c r="A51" s="87" t="n">
        <v>2</v>
      </c>
      <c r="B51" s="173" t="s">
        <v>260</v>
      </c>
      <c r="C51" s="174" t="s">
        <v>259</v>
      </c>
      <c r="D51" s="108" t="s">
        <v>222</v>
      </c>
      <c r="E51" s="108" t="str">
        <f aca="false">Index!$C$20</f>
        <v> </v>
      </c>
      <c r="F51" s="122"/>
    </row>
    <row r="52" s="119" customFormat="true" ht="9" hidden="false" customHeight="true" outlineLevel="0" collapsed="false">
      <c r="A52" s="85"/>
      <c r="B52" s="180"/>
      <c r="C52" s="177"/>
      <c r="D52" s="104"/>
      <c r="E52" s="104"/>
      <c r="F52" s="127"/>
    </row>
    <row r="53" s="119" customFormat="true" ht="19.5" hidden="false" customHeight="true" outlineLevel="0" collapsed="false">
      <c r="A53" s="91"/>
      <c r="B53" s="168" t="s">
        <v>261</v>
      </c>
      <c r="C53" s="169"/>
      <c r="D53" s="106"/>
      <c r="E53" s="106"/>
      <c r="F53" s="118"/>
    </row>
    <row r="54" s="119" customFormat="true" ht="49.5" hidden="false" customHeight="true" outlineLevel="0" collapsed="false">
      <c r="A54" s="91" t="n">
        <v>1</v>
      </c>
      <c r="B54" s="170" t="s">
        <v>262</v>
      </c>
      <c r="C54" s="169"/>
      <c r="D54" s="106" t="s">
        <v>222</v>
      </c>
      <c r="E54" s="106" t="str">
        <f aca="false">Index!$C$20</f>
        <v> </v>
      </c>
      <c r="F54" s="118"/>
    </row>
    <row r="55" s="119" customFormat="true" ht="36.75" hidden="false" customHeight="true" outlineLevel="0" collapsed="false">
      <c r="A55" s="106" t="n">
        <v>2</v>
      </c>
      <c r="B55" s="181" t="s">
        <v>263</v>
      </c>
      <c r="C55" s="182"/>
      <c r="D55" s="106" t="s">
        <v>222</v>
      </c>
      <c r="E55" s="183" t="str">
        <f aca="false">Index!$C$20</f>
        <v> </v>
      </c>
      <c r="F55" s="184"/>
    </row>
    <row r="56" s="119" customFormat="true" ht="36" hidden="false" customHeight="true" outlineLevel="0" collapsed="false">
      <c r="A56" s="106" t="n">
        <v>3</v>
      </c>
      <c r="B56" s="181" t="s">
        <v>264</v>
      </c>
      <c r="C56" s="182" t="s">
        <v>206</v>
      </c>
      <c r="D56" s="106" t="s">
        <v>222</v>
      </c>
      <c r="E56" s="183" t="str">
        <f aca="false">Index!$C$20</f>
        <v> </v>
      </c>
      <c r="F56" s="184"/>
    </row>
    <row r="57" s="119" customFormat="true" ht="54" hidden="false" customHeight="true" outlineLevel="0" collapsed="false">
      <c r="A57" s="106" t="n">
        <v>4</v>
      </c>
      <c r="B57" s="181" t="s">
        <v>265</v>
      </c>
      <c r="C57" s="182" t="s">
        <v>266</v>
      </c>
      <c r="D57" s="106" t="s">
        <v>222</v>
      </c>
      <c r="E57" s="183" t="str">
        <f aca="false">Index!$C$20</f>
        <v> </v>
      </c>
      <c r="F57" s="184"/>
    </row>
    <row r="58" s="119" customFormat="true" ht="24" hidden="false" customHeight="true" outlineLevel="0" collapsed="false">
      <c r="A58" s="108" t="n">
        <v>5</v>
      </c>
      <c r="B58" s="185" t="s">
        <v>267</v>
      </c>
      <c r="C58" s="186"/>
      <c r="D58" s="108" t="s">
        <v>222</v>
      </c>
      <c r="E58" s="187" t="str">
        <f aca="false">Index!$C$20</f>
        <v> </v>
      </c>
      <c r="F58" s="188"/>
    </row>
    <row r="59" s="119" customFormat="true" ht="21" hidden="false" customHeight="true" outlineLevel="0" collapsed="false">
      <c r="A59" s="106"/>
      <c r="B59" s="189" t="s">
        <v>268</v>
      </c>
      <c r="C59" s="182"/>
      <c r="D59" s="183"/>
      <c r="E59" s="183"/>
      <c r="F59" s="184"/>
    </row>
    <row r="60" s="119" customFormat="true" ht="6" hidden="false" customHeight="true" outlineLevel="0" collapsed="false">
      <c r="A60" s="106"/>
      <c r="B60" s="181"/>
      <c r="C60" s="182"/>
      <c r="D60" s="183"/>
      <c r="E60" s="183"/>
      <c r="F60" s="184"/>
    </row>
    <row r="61" s="119" customFormat="true" ht="20.25" hidden="false" customHeight="true" outlineLevel="0" collapsed="false">
      <c r="A61" s="106"/>
      <c r="B61" s="189" t="s">
        <v>269</v>
      </c>
      <c r="C61" s="182"/>
      <c r="D61" s="183"/>
      <c r="E61" s="183"/>
      <c r="F61" s="184"/>
    </row>
    <row r="62" s="119" customFormat="true" ht="20.25" hidden="false" customHeight="true" outlineLevel="0" collapsed="false">
      <c r="A62" s="106" t="n">
        <v>1</v>
      </c>
      <c r="B62" s="181" t="s">
        <v>270</v>
      </c>
      <c r="C62" s="182"/>
      <c r="D62" s="106" t="s">
        <v>222</v>
      </c>
      <c r="E62" s="183" t="str">
        <f aca="false">Index!$C$20</f>
        <v> </v>
      </c>
      <c r="F62" s="184"/>
    </row>
    <row r="63" s="119" customFormat="true" ht="35.25" hidden="false" customHeight="true" outlineLevel="0" collapsed="false">
      <c r="A63" s="106" t="n">
        <v>2</v>
      </c>
      <c r="B63" s="181" t="s">
        <v>271</v>
      </c>
      <c r="C63" s="182"/>
      <c r="D63" s="106" t="s">
        <v>222</v>
      </c>
      <c r="E63" s="183" t="str">
        <f aca="false">Index!$C$20</f>
        <v> </v>
      </c>
      <c r="F63" s="184"/>
    </row>
    <row r="64" s="119" customFormat="true" ht="39" hidden="false" customHeight="true" outlineLevel="0" collapsed="false">
      <c r="A64" s="106" t="n">
        <v>3</v>
      </c>
      <c r="B64" s="181" t="s">
        <v>272</v>
      </c>
      <c r="C64" s="182" t="s">
        <v>273</v>
      </c>
      <c r="D64" s="106" t="s">
        <v>222</v>
      </c>
      <c r="E64" s="183" t="str">
        <f aca="false">Index!$C$20</f>
        <v> </v>
      </c>
      <c r="F64" s="184"/>
    </row>
    <row r="65" s="119" customFormat="true" ht="21.75" hidden="false" customHeight="true" outlineLevel="0" collapsed="false">
      <c r="A65" s="106" t="n">
        <v>4</v>
      </c>
      <c r="B65" s="181" t="s">
        <v>274</v>
      </c>
      <c r="C65" s="182"/>
      <c r="D65" s="106" t="s">
        <v>222</v>
      </c>
      <c r="E65" s="183" t="str">
        <f aca="false">Index!$C$20</f>
        <v> </v>
      </c>
      <c r="F65" s="184"/>
    </row>
    <row r="66" s="119" customFormat="true" ht="21.75" hidden="false" customHeight="true" outlineLevel="0" collapsed="false">
      <c r="A66" s="106"/>
      <c r="B66" s="190" t="s">
        <v>241</v>
      </c>
      <c r="C66" s="182" t="s">
        <v>242</v>
      </c>
      <c r="D66" s="183"/>
      <c r="E66" s="183"/>
      <c r="F66" s="184"/>
    </row>
    <row r="67" s="119" customFormat="true" ht="21.75" hidden="false" customHeight="true" outlineLevel="0" collapsed="false">
      <c r="A67" s="106"/>
      <c r="B67" s="190" t="s">
        <v>243</v>
      </c>
      <c r="C67" s="182" t="s">
        <v>244</v>
      </c>
      <c r="D67" s="183"/>
      <c r="E67" s="183"/>
      <c r="F67" s="184"/>
    </row>
    <row r="68" s="119" customFormat="true" ht="21.75" hidden="false" customHeight="true" outlineLevel="0" collapsed="false">
      <c r="A68" s="106"/>
      <c r="B68" s="190" t="s">
        <v>275</v>
      </c>
      <c r="C68" s="182" t="s">
        <v>206</v>
      </c>
      <c r="D68" s="183"/>
      <c r="E68" s="183"/>
      <c r="F68" s="184"/>
    </row>
    <row r="69" s="119" customFormat="true" ht="6" hidden="false" customHeight="true" outlineLevel="0" collapsed="false">
      <c r="A69" s="106"/>
      <c r="B69" s="181"/>
      <c r="C69" s="182"/>
      <c r="D69" s="183"/>
      <c r="E69" s="183"/>
      <c r="F69" s="184"/>
    </row>
    <row r="70" s="119" customFormat="true" ht="21" hidden="false" customHeight="true" outlineLevel="0" collapsed="false">
      <c r="A70" s="106"/>
      <c r="B70" s="189" t="s">
        <v>276</v>
      </c>
      <c r="C70" s="182"/>
      <c r="D70" s="183"/>
      <c r="E70" s="183"/>
      <c r="F70" s="184"/>
    </row>
    <row r="71" s="119" customFormat="true" ht="54.75" hidden="false" customHeight="true" outlineLevel="0" collapsed="false">
      <c r="A71" s="106" t="n">
        <v>1</v>
      </c>
      <c r="B71" s="181" t="s">
        <v>277</v>
      </c>
      <c r="C71" s="182" t="s">
        <v>266</v>
      </c>
      <c r="D71" s="106" t="s">
        <v>222</v>
      </c>
      <c r="E71" s="183" t="str">
        <f aca="false">Index!$C$20</f>
        <v> </v>
      </c>
      <c r="F71" s="184"/>
    </row>
    <row r="72" s="119" customFormat="true" ht="40.5" hidden="false" customHeight="true" outlineLevel="0" collapsed="false">
      <c r="A72" s="108" t="n">
        <v>2</v>
      </c>
      <c r="B72" s="185" t="s">
        <v>278</v>
      </c>
      <c r="C72" s="186" t="s">
        <v>273</v>
      </c>
      <c r="D72" s="108" t="s">
        <v>222</v>
      </c>
      <c r="E72" s="187" t="str">
        <f aca="false">Index!$C$20</f>
        <v> </v>
      </c>
      <c r="F72" s="188"/>
    </row>
    <row r="73" s="119" customFormat="true" ht="15" hidden="false" customHeight="true" outlineLevel="0" collapsed="false">
      <c r="B73" s="191"/>
      <c r="D73" s="192"/>
      <c r="E73" s="193"/>
    </row>
    <row r="74" s="119" customFormat="true" ht="15" hidden="false" customHeight="true" outlineLevel="0" collapsed="false">
      <c r="B74" s="191"/>
      <c r="D74" s="192"/>
      <c r="E74" s="193"/>
    </row>
    <row r="75" s="119" customFormat="true" ht="15" hidden="false" customHeight="true" outlineLevel="0" collapsed="false">
      <c r="B75" s="191"/>
      <c r="D75" s="192"/>
      <c r="E75" s="193"/>
    </row>
    <row r="76" s="119" customFormat="true" ht="15" hidden="false" customHeight="true" outlineLevel="0" collapsed="false">
      <c r="B76" s="191"/>
      <c r="D76" s="192"/>
      <c r="E76" s="193"/>
    </row>
  </sheetData>
  <mergeCells count="12">
    <mergeCell ref="A1:A2"/>
    <mergeCell ref="E1:F1"/>
    <mergeCell ref="E2:F2"/>
    <mergeCell ref="E3:F3"/>
    <mergeCell ref="C14:E14"/>
    <mergeCell ref="C15:E15"/>
    <mergeCell ref="C16:E16"/>
    <mergeCell ref="C17:E17"/>
    <mergeCell ref="C18:E18"/>
    <mergeCell ref="C19:E19"/>
    <mergeCell ref="E21:F21"/>
    <mergeCell ref="B25:D25"/>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3"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4"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2"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2"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6</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c r="D14" s="66"/>
      <c r="E14" s="66"/>
      <c r="F14" s="68" t="s">
        <v>114</v>
      </c>
    </row>
    <row r="15" customFormat="false" ht="39" hidden="false" customHeight="true" outlineLevel="0" collapsed="false">
      <c r="A15" s="194" t="s">
        <v>206</v>
      </c>
      <c r="B15" s="195" t="s">
        <v>279</v>
      </c>
      <c r="C15" s="196" t="s">
        <v>280</v>
      </c>
      <c r="D15" s="196"/>
      <c r="E15" s="196"/>
      <c r="F15" s="197" t="s">
        <v>115</v>
      </c>
    </row>
    <row r="16" customFormat="false" ht="21.95" hidden="false" customHeight="true" outlineLevel="0" collapsed="false">
      <c r="A16" s="194" t="s">
        <v>281</v>
      </c>
      <c r="B16" s="195" t="s">
        <v>282</v>
      </c>
      <c r="C16" s="196" t="s">
        <v>283</v>
      </c>
      <c r="D16" s="196"/>
      <c r="E16" s="196"/>
      <c r="F16" s="197" t="s">
        <v>284</v>
      </c>
    </row>
    <row r="17" customFormat="false" ht="21.95" hidden="false" customHeight="true" outlineLevel="0" collapsed="false">
      <c r="A17" s="194" t="s">
        <v>285</v>
      </c>
      <c r="B17" s="195" t="s">
        <v>286</v>
      </c>
      <c r="C17" s="196" t="s">
        <v>287</v>
      </c>
      <c r="D17" s="196"/>
      <c r="E17" s="196"/>
      <c r="F17" s="197" t="s">
        <v>121</v>
      </c>
    </row>
    <row r="18" customFormat="false" ht="21.95" hidden="false" customHeight="true" outlineLevel="0" collapsed="false">
      <c r="A18" s="194" t="s">
        <v>288</v>
      </c>
      <c r="B18" s="195" t="s">
        <v>289</v>
      </c>
      <c r="C18" s="196" t="s">
        <v>290</v>
      </c>
      <c r="D18" s="196"/>
      <c r="E18" s="196"/>
      <c r="F18" s="197" t="s">
        <v>291</v>
      </c>
    </row>
    <row r="19" customFormat="false" ht="21.95" hidden="false" customHeight="true" outlineLevel="0" collapsed="false">
      <c r="A19" s="194" t="s">
        <v>292</v>
      </c>
      <c r="B19" s="195" t="s">
        <v>293</v>
      </c>
      <c r="C19" s="196" t="s">
        <v>294</v>
      </c>
      <c r="D19" s="196"/>
      <c r="E19" s="196"/>
      <c r="F19" s="197" t="s">
        <v>124</v>
      </c>
    </row>
    <row r="20" customFormat="false" ht="21.95" hidden="false" customHeight="true" outlineLevel="0" collapsed="false">
      <c r="A20" s="69"/>
      <c r="B20" s="44"/>
      <c r="C20" s="70"/>
      <c r="D20" s="70"/>
      <c r="E20" s="70"/>
      <c r="F20" s="71"/>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44.25" hidden="false" customHeight="true" outlineLevel="0" collapsed="false">
      <c r="A29" s="81" t="n">
        <v>1</v>
      </c>
      <c r="B29" s="198" t="s">
        <v>295</v>
      </c>
      <c r="C29" s="83" t="s">
        <v>206</v>
      </c>
      <c r="D29" s="84" t="s">
        <v>222</v>
      </c>
      <c r="E29" s="81" t="str">
        <f aca="false">Index!$C$21</f>
        <v> </v>
      </c>
      <c r="F29" s="139"/>
    </row>
    <row r="30" s="119" customFormat="true" ht="32.25" hidden="false" customHeight="true" outlineLevel="0" collapsed="false">
      <c r="A30" s="87"/>
      <c r="B30" s="199" t="s">
        <v>296</v>
      </c>
      <c r="C30" s="141"/>
      <c r="D30" s="157"/>
      <c r="E30" s="87"/>
      <c r="F30" s="122"/>
    </row>
    <row r="31" s="119" customFormat="true" ht="58.5" hidden="false" customHeight="true" outlineLevel="0" collapsed="false">
      <c r="A31" s="85" t="n">
        <v>2</v>
      </c>
      <c r="B31" s="200" t="s">
        <v>297</v>
      </c>
      <c r="C31" s="94" t="s">
        <v>298</v>
      </c>
      <c r="D31" s="95" t="s">
        <v>222</v>
      </c>
      <c r="E31" s="85" t="str">
        <f aca="false">Index!$C$21</f>
        <v> </v>
      </c>
      <c r="F31" s="127"/>
    </row>
    <row r="32" s="119" customFormat="true" ht="47.25" hidden="false" customHeight="true" outlineLevel="0" collapsed="false">
      <c r="A32" s="87"/>
      <c r="B32" s="199" t="s">
        <v>299</v>
      </c>
      <c r="C32" s="141"/>
      <c r="D32" s="157"/>
      <c r="E32" s="87"/>
      <c r="F32" s="122"/>
    </row>
    <row r="33" s="119" customFormat="true" ht="99.75" hidden="false" customHeight="true" outlineLevel="0" collapsed="false">
      <c r="A33" s="85" t="n">
        <v>3</v>
      </c>
      <c r="B33" s="200" t="s">
        <v>300</v>
      </c>
      <c r="C33" s="94" t="s">
        <v>301</v>
      </c>
      <c r="D33" s="95" t="s">
        <v>222</v>
      </c>
      <c r="E33" s="85" t="str">
        <f aca="false">Index!$C$21</f>
        <v> </v>
      </c>
      <c r="F33" s="127"/>
    </row>
    <row r="34" s="119" customFormat="true" ht="65.25" hidden="false" customHeight="true" outlineLevel="0" collapsed="false">
      <c r="A34" s="87"/>
      <c r="B34" s="199" t="s">
        <v>302</v>
      </c>
      <c r="C34" s="141"/>
      <c r="D34" s="157"/>
      <c r="E34" s="87"/>
      <c r="F34" s="122"/>
    </row>
    <row r="35" s="119" customFormat="true" ht="54.75" hidden="false" customHeight="true" outlineLevel="0" collapsed="false">
      <c r="A35" s="85" t="n">
        <v>4</v>
      </c>
      <c r="B35" s="200" t="s">
        <v>303</v>
      </c>
      <c r="C35" s="94" t="s">
        <v>304</v>
      </c>
      <c r="D35" s="95" t="s">
        <v>222</v>
      </c>
      <c r="E35" s="85" t="str">
        <f aca="false">Index!$C$21</f>
        <v> </v>
      </c>
      <c r="F35" s="127"/>
    </row>
    <row r="36" s="119" customFormat="true" ht="28.5" hidden="false" customHeight="true" outlineLevel="0" collapsed="false">
      <c r="A36" s="91"/>
      <c r="B36" s="201" t="s">
        <v>305</v>
      </c>
      <c r="C36" s="102"/>
      <c r="D36" s="156"/>
      <c r="E36" s="91"/>
      <c r="F36" s="118"/>
    </row>
    <row r="37" s="119" customFormat="true" ht="28.5" hidden="false" customHeight="true" outlineLevel="0" collapsed="false">
      <c r="A37" s="91"/>
      <c r="B37" s="201" t="s">
        <v>306</v>
      </c>
      <c r="C37" s="102"/>
      <c r="D37" s="156"/>
      <c r="E37" s="91"/>
      <c r="F37" s="118"/>
    </row>
    <row r="38" s="119" customFormat="true" ht="28.5" hidden="false" customHeight="true" outlineLevel="0" collapsed="false">
      <c r="A38" s="91"/>
      <c r="B38" s="201" t="s">
        <v>307</v>
      </c>
      <c r="C38" s="102"/>
      <c r="D38" s="156"/>
      <c r="E38" s="91"/>
      <c r="F38" s="118"/>
    </row>
    <row r="39" s="119" customFormat="true" ht="48.75" hidden="false" customHeight="true" outlineLevel="0" collapsed="false">
      <c r="A39" s="91"/>
      <c r="B39" s="202" t="s">
        <v>308</v>
      </c>
      <c r="C39" s="102"/>
      <c r="D39" s="166"/>
      <c r="E39" s="106"/>
      <c r="F39" s="118"/>
    </row>
    <row r="40" s="119" customFormat="true" ht="26.25" hidden="false" customHeight="true" outlineLevel="0" collapsed="false">
      <c r="A40" s="91"/>
      <c r="B40" s="203" t="s">
        <v>309</v>
      </c>
      <c r="C40" s="102"/>
      <c r="D40" s="166"/>
      <c r="E40" s="106"/>
      <c r="F40" s="118"/>
    </row>
    <row r="41" s="119" customFormat="true" ht="26.25" hidden="false" customHeight="true" outlineLevel="0" collapsed="false">
      <c r="A41" s="91"/>
      <c r="B41" s="203" t="s">
        <v>310</v>
      </c>
      <c r="C41" s="102"/>
      <c r="D41" s="166"/>
      <c r="E41" s="106"/>
      <c r="F41" s="118"/>
    </row>
    <row r="42" s="119" customFormat="true" ht="26.25" hidden="false" customHeight="true" outlineLevel="0" collapsed="false">
      <c r="A42" s="87"/>
      <c r="B42" s="204" t="s">
        <v>311</v>
      </c>
      <c r="C42" s="141"/>
      <c r="D42" s="161"/>
      <c r="E42" s="108"/>
      <c r="F42" s="122"/>
    </row>
    <row r="43" s="119" customFormat="true" ht="28.5" hidden="false" customHeight="true" outlineLevel="0" collapsed="false">
      <c r="A43" s="91" t="n">
        <v>5</v>
      </c>
      <c r="B43" s="201" t="s">
        <v>312</v>
      </c>
      <c r="C43" s="102" t="s">
        <v>313</v>
      </c>
      <c r="D43" s="95" t="s">
        <v>222</v>
      </c>
      <c r="E43" s="106" t="str">
        <f aca="false">Index!$C$21</f>
        <v> </v>
      </c>
      <c r="F43" s="118"/>
    </row>
    <row r="44" s="119" customFormat="true" ht="33" hidden="false" customHeight="true" outlineLevel="0" collapsed="false">
      <c r="A44" s="87"/>
      <c r="B44" s="199" t="s">
        <v>314</v>
      </c>
      <c r="C44" s="141"/>
      <c r="D44" s="161"/>
      <c r="E44" s="108"/>
      <c r="F44" s="122"/>
    </row>
    <row r="45" s="119" customFormat="true" ht="60.75" hidden="false" customHeight="true" outlineLevel="0" collapsed="false">
      <c r="A45" s="85" t="n">
        <v>6</v>
      </c>
      <c r="B45" s="200" t="s">
        <v>315</v>
      </c>
      <c r="C45" s="94" t="s">
        <v>316</v>
      </c>
      <c r="D45" s="95" t="s">
        <v>222</v>
      </c>
      <c r="E45" s="104" t="str">
        <f aca="false">Index!$C$21</f>
        <v> </v>
      </c>
      <c r="F45" s="127"/>
    </row>
    <row r="46" s="119" customFormat="true" ht="46.5" hidden="false" customHeight="true" outlineLevel="0" collapsed="false">
      <c r="A46" s="87"/>
      <c r="B46" s="199" t="s">
        <v>317</v>
      </c>
      <c r="C46" s="141"/>
      <c r="D46" s="161"/>
      <c r="E46" s="108"/>
      <c r="F46" s="122"/>
    </row>
    <row r="47" s="119" customFormat="true" ht="67.5" hidden="false" customHeight="true" outlineLevel="0" collapsed="false">
      <c r="A47" s="91" t="n">
        <v>7</v>
      </c>
      <c r="B47" s="201" t="s">
        <v>318</v>
      </c>
      <c r="C47" s="102" t="s">
        <v>319</v>
      </c>
      <c r="D47" s="95" t="s">
        <v>222</v>
      </c>
      <c r="E47" s="106" t="str">
        <f aca="false">Index!$C$21</f>
        <v> </v>
      </c>
      <c r="F47" s="118"/>
    </row>
    <row r="48" s="119" customFormat="true" ht="52.5" hidden="false" customHeight="true" outlineLevel="0" collapsed="false">
      <c r="A48" s="91"/>
      <c r="B48" s="202" t="s">
        <v>320</v>
      </c>
      <c r="C48" s="102"/>
      <c r="D48" s="166"/>
      <c r="E48" s="106"/>
      <c r="F48" s="118"/>
    </row>
    <row r="49" s="119" customFormat="true" ht="15" hidden="false" customHeight="true" outlineLevel="0" collapsed="false">
      <c r="A49" s="87"/>
      <c r="B49" s="199"/>
      <c r="C49" s="141"/>
      <c r="D49" s="161"/>
      <c r="E49" s="108"/>
      <c r="F49"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28</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21.95" hidden="false" customHeight="true" outlineLevel="0" collapsed="false">
      <c r="A15" s="69" t="s">
        <v>115</v>
      </c>
      <c r="B15" s="44" t="s">
        <v>116</v>
      </c>
      <c r="C15" s="70" t="s">
        <v>117</v>
      </c>
      <c r="D15" s="70"/>
      <c r="E15" s="70"/>
      <c r="F15" s="71" t="s">
        <v>115</v>
      </c>
    </row>
    <row r="16" customFormat="false" ht="21.95" hidden="false" customHeight="true" outlineLevel="0" collapsed="false">
      <c r="A16" s="69" t="s">
        <v>118</v>
      </c>
      <c r="B16" s="44" t="s">
        <v>119</v>
      </c>
      <c r="C16" s="70" t="s">
        <v>120</v>
      </c>
      <c r="D16" s="70"/>
      <c r="E16" s="70"/>
      <c r="F16" s="71" t="s">
        <v>118</v>
      </c>
    </row>
    <row r="17" customFormat="false" ht="21.95" hidden="false" customHeight="true" outlineLevel="0" collapsed="false">
      <c r="A17" s="69" t="s">
        <v>121</v>
      </c>
      <c r="B17" s="44" t="s">
        <v>122</v>
      </c>
      <c r="C17" s="70" t="s">
        <v>123</v>
      </c>
      <c r="D17" s="70"/>
      <c r="E17" s="70"/>
      <c r="F17" s="71" t="s">
        <v>121</v>
      </c>
    </row>
    <row r="18" customFormat="false" ht="21.95" hidden="false" customHeight="true" outlineLevel="0" collapsed="false">
      <c r="A18" s="69" t="s">
        <v>124</v>
      </c>
      <c r="B18" s="44" t="s">
        <v>125</v>
      </c>
      <c r="C18" s="70" t="s">
        <v>126</v>
      </c>
      <c r="D18" s="70"/>
      <c r="E18" s="70"/>
      <c r="F18" s="71" t="s">
        <v>124</v>
      </c>
    </row>
    <row r="19" customFormat="false" ht="21.95" hidden="false" customHeight="true" outlineLevel="0" collapsed="false">
      <c r="A19" s="69" t="s">
        <v>127</v>
      </c>
      <c r="B19" s="44" t="s">
        <v>128</v>
      </c>
      <c r="C19" s="70" t="s">
        <v>129</v>
      </c>
      <c r="D19" s="70"/>
      <c r="E19" s="70"/>
      <c r="F19" s="71" t="s">
        <v>127</v>
      </c>
    </row>
    <row r="20" customFormat="false" ht="21.95" hidden="false" customHeight="true" outlineLevel="0" collapsed="false">
      <c r="A20" s="69" t="s">
        <v>130</v>
      </c>
      <c r="B20" s="44" t="s">
        <v>131</v>
      </c>
      <c r="C20" s="70" t="s">
        <v>132</v>
      </c>
      <c r="D20" s="70"/>
      <c r="E20" s="70"/>
      <c r="F20" s="71" t="s">
        <v>130</v>
      </c>
    </row>
    <row r="21" s="50" customFormat="true" ht="21.95" hidden="false" customHeight="true" outlineLevel="0" collapsed="false">
      <c r="A21" s="72"/>
      <c r="E21" s="54"/>
    </row>
    <row r="22" s="50" customFormat="true" ht="21.95" hidden="false" customHeight="true" outlineLevel="0" collapsed="false">
      <c r="A22" s="129"/>
      <c r="B22" s="130"/>
      <c r="C22" s="130"/>
      <c r="D22" s="130"/>
      <c r="E22" s="131" t="s">
        <v>186</v>
      </c>
      <c r="F22" s="131"/>
      <c r="G22" s="129"/>
    </row>
    <row r="23" s="50" customFormat="true" ht="21.95" hidden="false" customHeight="true" outlineLevel="0" collapsed="false">
      <c r="D23" s="132"/>
      <c r="E23" s="133" t="s">
        <v>187</v>
      </c>
      <c r="F23" s="133" t="s">
        <v>188</v>
      </c>
    </row>
    <row r="24" s="50" customFormat="true" ht="21.95" hidden="false" customHeight="true" outlineLevel="0" collapsed="false">
      <c r="D24" s="133" t="s">
        <v>189</v>
      </c>
      <c r="E24" s="134" t="s">
        <v>219</v>
      </c>
      <c r="F24" s="135" t="str">
        <f aca="false">E24</f>
        <v>مرتفع</v>
      </c>
    </row>
    <row r="25" s="50" customFormat="true" ht="21.95" hidden="false" customHeight="true" outlineLevel="0" collapsed="false">
      <c r="D25" s="133" t="s">
        <v>191</v>
      </c>
      <c r="E25" s="136" t="s">
        <v>220</v>
      </c>
      <c r="F25" s="137" t="str">
        <f aca="false">E25</f>
        <v>منخفض</v>
      </c>
    </row>
    <row r="26" customFormat="false" ht="21.95" hidden="false" customHeight="true" outlineLevel="0" collapsed="false">
      <c r="A26" s="55"/>
      <c r="B26" s="73"/>
      <c r="C26" s="73"/>
      <c r="D26" s="73"/>
      <c r="E26" s="114"/>
    </row>
    <row r="27" customFormat="false" ht="21.95" hidden="false" customHeight="true" outlineLevel="0" collapsed="false">
      <c r="A27" s="75" t="s">
        <v>133</v>
      </c>
      <c r="B27" s="76" t="s">
        <v>134</v>
      </c>
      <c r="C27" s="76" t="s">
        <v>135</v>
      </c>
      <c r="D27" s="76" t="s">
        <v>136</v>
      </c>
      <c r="E27" s="77" t="s">
        <v>137</v>
      </c>
      <c r="F27" s="76" t="s">
        <v>138</v>
      </c>
    </row>
    <row r="28" customFormat="false" ht="21.95" hidden="false" customHeight="true" outlineLevel="0" collapsed="false">
      <c r="A28" s="78" t="s">
        <v>139</v>
      </c>
      <c r="B28" s="79" t="s">
        <v>140</v>
      </c>
      <c r="C28" s="79" t="s">
        <v>141</v>
      </c>
      <c r="D28" s="79" t="s">
        <v>142</v>
      </c>
      <c r="E28" s="80" t="s">
        <v>143</v>
      </c>
      <c r="F28" s="79" t="s">
        <v>144</v>
      </c>
    </row>
    <row r="29" s="119" customFormat="true" ht="84.75" hidden="false" customHeight="true" outlineLevel="0" collapsed="false">
      <c r="A29" s="81" t="n">
        <v>1</v>
      </c>
      <c r="B29" s="115" t="s">
        <v>321</v>
      </c>
      <c r="C29" s="83" t="s">
        <v>206</v>
      </c>
      <c r="D29" s="95" t="s">
        <v>222</v>
      </c>
      <c r="E29" s="85" t="str">
        <f aca="false">Index!$C$22</f>
        <v> </v>
      </c>
      <c r="F29" s="127"/>
    </row>
    <row r="30" s="119" customFormat="true" ht="73.5" hidden="false" customHeight="true" outlineLevel="0" collapsed="false">
      <c r="A30" s="87"/>
      <c r="B30" s="155" t="s">
        <v>322</v>
      </c>
      <c r="C30" s="141"/>
      <c r="D30" s="156"/>
      <c r="E30" s="91"/>
      <c r="F30" s="118"/>
    </row>
    <row r="31" s="119" customFormat="true" ht="58.5" hidden="false" customHeight="true" outlineLevel="0" collapsed="false">
      <c r="A31" s="85" t="n">
        <v>2</v>
      </c>
      <c r="B31" s="124" t="s">
        <v>323</v>
      </c>
      <c r="C31" s="94" t="s">
        <v>197</v>
      </c>
      <c r="D31" s="95" t="s">
        <v>222</v>
      </c>
      <c r="E31" s="85" t="str">
        <f aca="false">Index!$C$22</f>
        <v> </v>
      </c>
      <c r="F31" s="127"/>
    </row>
    <row r="32" s="119" customFormat="true" ht="58.5" hidden="false" customHeight="true" outlineLevel="0" collapsed="false">
      <c r="A32" s="87"/>
      <c r="B32" s="120" t="s">
        <v>324</v>
      </c>
      <c r="C32" s="141"/>
      <c r="D32" s="157"/>
      <c r="E32" s="87"/>
      <c r="F32" s="122"/>
    </row>
    <row r="33" s="119" customFormat="true" ht="57.75" hidden="false" customHeight="true" outlineLevel="0" collapsed="false">
      <c r="A33" s="85" t="n">
        <v>3</v>
      </c>
      <c r="B33" s="124" t="s">
        <v>325</v>
      </c>
      <c r="C33" s="94" t="s">
        <v>326</v>
      </c>
      <c r="D33" s="95" t="s">
        <v>222</v>
      </c>
      <c r="E33" s="85" t="str">
        <f aca="false">Index!$C$22</f>
        <v> </v>
      </c>
      <c r="F33" s="127"/>
    </row>
    <row r="34" s="119" customFormat="true" ht="48.75" hidden="false" customHeight="true" outlineLevel="0" collapsed="false">
      <c r="A34" s="87"/>
      <c r="B34" s="120" t="s">
        <v>327</v>
      </c>
      <c r="C34" s="141"/>
      <c r="D34" s="157"/>
      <c r="E34" s="87"/>
      <c r="F34" s="122"/>
    </row>
    <row r="35" s="119" customFormat="true" ht="63.75" hidden="false" customHeight="true" outlineLevel="0" collapsed="false">
      <c r="A35" s="85" t="n">
        <v>4</v>
      </c>
      <c r="B35" s="124" t="s">
        <v>328</v>
      </c>
      <c r="C35" s="94" t="s">
        <v>206</v>
      </c>
      <c r="D35" s="95" t="s">
        <v>222</v>
      </c>
      <c r="E35" s="85" t="str">
        <f aca="false">Index!$C$22</f>
        <v> </v>
      </c>
      <c r="F35" s="127"/>
    </row>
    <row r="36" s="119" customFormat="true" ht="66" hidden="false" customHeight="true" outlineLevel="0" collapsed="false">
      <c r="A36" s="87"/>
      <c r="B36" s="120" t="s">
        <v>329</v>
      </c>
      <c r="C36" s="141"/>
      <c r="D36" s="157"/>
      <c r="E36" s="87"/>
      <c r="F36" s="122"/>
    </row>
    <row r="37" s="119" customFormat="true" ht="78" hidden="false" customHeight="true" outlineLevel="0" collapsed="false">
      <c r="A37" s="85" t="n">
        <v>5</v>
      </c>
      <c r="B37" s="124" t="s">
        <v>330</v>
      </c>
      <c r="C37" s="94" t="s">
        <v>197</v>
      </c>
      <c r="D37" s="95" t="s">
        <v>222</v>
      </c>
      <c r="E37" s="85" t="str">
        <f aca="false">Index!$C$22</f>
        <v> </v>
      </c>
      <c r="F37" s="127"/>
    </row>
    <row r="38" s="119" customFormat="true" ht="77.25" hidden="false" customHeight="true" outlineLevel="0" collapsed="false">
      <c r="A38" s="87"/>
      <c r="B38" s="120" t="s">
        <v>331</v>
      </c>
      <c r="C38" s="141"/>
      <c r="D38" s="157"/>
      <c r="E38" s="87"/>
      <c r="F38" s="122"/>
    </row>
  </sheetData>
  <mergeCells count="12">
    <mergeCell ref="A1:A2"/>
    <mergeCell ref="E1:F1"/>
    <mergeCell ref="E2:F2"/>
    <mergeCell ref="E3:F3"/>
    <mergeCell ref="C15:E15"/>
    <mergeCell ref="C16:E16"/>
    <mergeCell ref="C17:E17"/>
    <mergeCell ref="C18:E18"/>
    <mergeCell ref="C19:E19"/>
    <mergeCell ref="C20:E20"/>
    <mergeCell ref="E22:F22"/>
    <mergeCell ref="B26:D26"/>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4"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5"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3"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3"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79" zoomScaleNormal="79" zoomScalePageLayoutView="55" workbookViewId="0">
      <selection pane="topLeft" activeCell="A1" activeCellId="0" sqref="A1:A2"/>
    </sheetView>
  </sheetViews>
  <sheetFormatPr defaultColWidth="9.1328125" defaultRowHeight="20.25" zeroHeight="false" outlineLevelRow="0" outlineLevelCol="0"/>
  <cols>
    <col collapsed="false" customWidth="true" hidden="false" outlineLevel="0" max="1" min="1" style="44" width="13.99"/>
    <col collapsed="false" customWidth="true" hidden="false" outlineLevel="0" max="2" min="2" style="45" width="66.28"/>
    <col collapsed="false" customWidth="true" hidden="false" outlineLevel="0" max="3" min="3" style="44" width="21.28"/>
    <col collapsed="false" customWidth="true" hidden="false" outlineLevel="0" max="4" min="4" style="46" width="22.7"/>
    <col collapsed="false" customWidth="true" hidden="false" outlineLevel="0" max="5" min="5" style="111" width="25.7"/>
    <col collapsed="false" customWidth="true" hidden="false" outlineLevel="0" max="6" min="6" style="44" width="25.7"/>
    <col collapsed="false" customWidth="false" hidden="false" outlineLevel="0" max="257" min="7" style="44" width="9.13"/>
  </cols>
  <sheetData>
    <row r="1" s="50" customFormat="true" ht="20.25" hidden="false" customHeight="true" outlineLevel="0" collapsed="false">
      <c r="A1" s="47" t="s">
        <v>218</v>
      </c>
      <c r="C1" s="49" t="s">
        <v>99</v>
      </c>
      <c r="E1" s="51"/>
      <c r="F1" s="51"/>
    </row>
    <row r="2" s="50" customFormat="true" ht="20.25" hidden="false" customHeight="true" outlineLevel="0" collapsed="false">
      <c r="A2" s="47"/>
      <c r="E2" s="52" t="s">
        <v>1</v>
      </c>
      <c r="F2" s="52"/>
    </row>
    <row r="3" s="50" customFormat="true" ht="25.5" hidden="false" customHeight="true" outlineLevel="0" collapsed="false">
      <c r="E3" s="53" t="s">
        <v>3</v>
      </c>
      <c r="F3" s="53"/>
    </row>
    <row r="4" s="50" customFormat="true" ht="3" hidden="false" customHeight="true" outlineLevel="0" collapsed="false">
      <c r="E4" s="54"/>
    </row>
    <row r="5" s="50" customFormat="true" ht="21.95" hidden="false" customHeight="true" outlineLevel="0" collapsed="false">
      <c r="E5" s="54"/>
    </row>
    <row r="6" s="50" customFormat="true" ht="21.95" hidden="false" customHeight="true" outlineLevel="0" collapsed="false">
      <c r="E6" s="54"/>
    </row>
    <row r="7" s="50" customFormat="true" ht="21.95" hidden="false" customHeight="true" outlineLevel="0" collapsed="false">
      <c r="E7" s="54"/>
    </row>
    <row r="8" customFormat="false" ht="21.95" hidden="false" customHeight="true" outlineLevel="0" collapsed="false">
      <c r="A8" s="55" t="s">
        <v>100</v>
      </c>
      <c r="B8" s="56" t="str">
        <f aca="false">IF(Index!B9="","",Index!B9)</f>
        <v> </v>
      </c>
      <c r="C8" s="57" t="s">
        <v>101</v>
      </c>
      <c r="D8" s="58" t="s">
        <v>102</v>
      </c>
      <c r="E8" s="59" t="str">
        <f aca="false">IF(Index!B11="","",Index!B11)</f>
        <v> </v>
      </c>
      <c r="F8" s="60" t="s">
        <v>103</v>
      </c>
    </row>
    <row r="9" customFormat="false" ht="21.95" hidden="false" customHeight="true" outlineLevel="0" collapsed="false">
      <c r="A9" s="55" t="s">
        <v>104</v>
      </c>
      <c r="B9" s="61" t="str">
        <f aca="false">IF(Index!B10="","",Index!B10)</f>
        <v> </v>
      </c>
      <c r="C9" s="57" t="s">
        <v>105</v>
      </c>
      <c r="D9" s="58" t="s">
        <v>106</v>
      </c>
      <c r="E9" s="62" t="str">
        <f aca="false">IF(Index!B12="","",Index!B12)</f>
        <v> </v>
      </c>
      <c r="F9" s="60" t="s">
        <v>107</v>
      </c>
    </row>
    <row r="10" customFormat="false" ht="21.95" hidden="false" customHeight="true" outlineLevel="0" collapsed="false">
      <c r="A10" s="55" t="s">
        <v>108</v>
      </c>
      <c r="B10" s="113" t="s">
        <v>30</v>
      </c>
      <c r="C10" s="57" t="s">
        <v>110</v>
      </c>
      <c r="D10" s="58" t="s">
        <v>111</v>
      </c>
      <c r="E10" s="62" t="str">
        <f aca="false">IF(Index!B13="","",Index!B13)</f>
        <v> </v>
      </c>
      <c r="F10" s="60" t="s">
        <v>112</v>
      </c>
    </row>
    <row r="11" customFormat="false" ht="21.95" hidden="false" customHeight="true" outlineLevel="0" collapsed="false">
      <c r="A11" s="55"/>
      <c r="B11" s="112"/>
    </row>
    <row r="12" customFormat="false" ht="21.95" hidden="false" customHeight="true" outlineLevel="0" collapsed="false">
      <c r="A12" s="65"/>
      <c r="B12" s="44"/>
      <c r="D12" s="66"/>
      <c r="E12" s="66"/>
    </row>
    <row r="13" customFormat="false" ht="21.95" hidden="false" customHeight="true" outlineLevel="0" collapsed="false">
      <c r="A13" s="65"/>
      <c r="B13" s="44"/>
      <c r="D13" s="66"/>
      <c r="E13" s="66"/>
    </row>
    <row r="14" customFormat="false" ht="21.95" hidden="false" customHeight="true" outlineLevel="0" collapsed="false">
      <c r="A14" s="67" t="s">
        <v>113</v>
      </c>
      <c r="D14" s="66"/>
      <c r="E14" s="66"/>
      <c r="F14" s="68" t="s">
        <v>114</v>
      </c>
    </row>
    <row r="15" customFormat="false" ht="11.25" hidden="false" customHeight="true" outlineLevel="0" collapsed="false">
      <c r="A15" s="67"/>
      <c r="D15" s="66"/>
      <c r="E15" s="66"/>
      <c r="F15" s="68"/>
    </row>
    <row r="16" s="195" customFormat="true" ht="40.5" hidden="false" customHeight="true" outlineLevel="0" collapsed="false">
      <c r="A16" s="194" t="s">
        <v>206</v>
      </c>
      <c r="B16" s="205" t="s">
        <v>332</v>
      </c>
      <c r="C16" s="196" t="s">
        <v>333</v>
      </c>
      <c r="D16" s="196"/>
      <c r="E16" s="196"/>
      <c r="F16" s="197" t="s">
        <v>115</v>
      </c>
    </row>
    <row r="17" s="195" customFormat="true" ht="40.5" hidden="false" customHeight="true" outlineLevel="0" collapsed="false">
      <c r="A17" s="194" t="s">
        <v>281</v>
      </c>
      <c r="B17" s="205" t="s">
        <v>334</v>
      </c>
      <c r="C17" s="196" t="s">
        <v>335</v>
      </c>
      <c r="D17" s="196"/>
      <c r="E17" s="196"/>
      <c r="F17" s="197" t="s">
        <v>284</v>
      </c>
    </row>
    <row r="18" s="195" customFormat="true" ht="36.75" hidden="false" customHeight="true" outlineLevel="0" collapsed="false">
      <c r="A18" s="194" t="s">
        <v>285</v>
      </c>
      <c r="B18" s="205" t="s">
        <v>336</v>
      </c>
      <c r="C18" s="196" t="s">
        <v>337</v>
      </c>
      <c r="D18" s="196"/>
      <c r="E18" s="196"/>
      <c r="F18" s="197" t="s">
        <v>121</v>
      </c>
    </row>
    <row r="19" s="195" customFormat="true" ht="36" hidden="false" customHeight="true" outlineLevel="0" collapsed="false">
      <c r="A19" s="194" t="s">
        <v>288</v>
      </c>
      <c r="B19" s="205" t="s">
        <v>338</v>
      </c>
      <c r="C19" s="196" t="s">
        <v>339</v>
      </c>
      <c r="D19" s="196"/>
      <c r="E19" s="196"/>
      <c r="F19" s="197" t="s">
        <v>291</v>
      </c>
    </row>
    <row r="20" s="195" customFormat="true" ht="45.75" hidden="false" customHeight="true" outlineLevel="0" collapsed="false">
      <c r="A20" s="194" t="s">
        <v>292</v>
      </c>
      <c r="B20" s="205" t="s">
        <v>340</v>
      </c>
      <c r="C20" s="196" t="s">
        <v>341</v>
      </c>
      <c r="D20" s="196"/>
      <c r="E20" s="196"/>
      <c r="F20" s="197" t="s">
        <v>124</v>
      </c>
    </row>
    <row r="21" s="195" customFormat="true" ht="39.75" hidden="false" customHeight="true" outlineLevel="0" collapsed="false">
      <c r="A21" s="194" t="s">
        <v>342</v>
      </c>
      <c r="B21" s="205" t="s">
        <v>343</v>
      </c>
      <c r="C21" s="196" t="s">
        <v>344</v>
      </c>
      <c r="D21" s="196"/>
      <c r="E21" s="196"/>
      <c r="F21" s="197" t="s">
        <v>345</v>
      </c>
    </row>
    <row r="22" s="195" customFormat="true" ht="22.5" hidden="false" customHeight="true" outlineLevel="0" collapsed="false">
      <c r="A22" s="194" t="s">
        <v>194</v>
      </c>
      <c r="B22" s="205" t="s">
        <v>293</v>
      </c>
      <c r="C22" s="196" t="s">
        <v>294</v>
      </c>
      <c r="D22" s="196"/>
      <c r="E22" s="196" t="s">
        <v>294</v>
      </c>
      <c r="F22" s="197" t="s">
        <v>346</v>
      </c>
    </row>
    <row r="23" s="50" customFormat="true" ht="21.95" hidden="false" customHeight="true" outlineLevel="0" collapsed="false">
      <c r="A23" s="72"/>
      <c r="E23" s="54"/>
    </row>
    <row r="24" s="50" customFormat="true" ht="21.95" hidden="false" customHeight="true" outlineLevel="0" collapsed="false">
      <c r="A24" s="129"/>
      <c r="B24" s="130"/>
      <c r="C24" s="130"/>
      <c r="D24" s="130"/>
      <c r="E24" s="131" t="s">
        <v>186</v>
      </c>
      <c r="F24" s="131"/>
      <c r="G24" s="129"/>
    </row>
    <row r="25" s="50" customFormat="true" ht="21.95" hidden="false" customHeight="true" outlineLevel="0" collapsed="false">
      <c r="D25" s="132"/>
      <c r="E25" s="133" t="s">
        <v>187</v>
      </c>
      <c r="F25" s="133" t="s">
        <v>188</v>
      </c>
    </row>
    <row r="26" s="50" customFormat="true" ht="21.95" hidden="false" customHeight="true" outlineLevel="0" collapsed="false">
      <c r="D26" s="133" t="s">
        <v>189</v>
      </c>
      <c r="E26" s="134" t="s">
        <v>219</v>
      </c>
      <c r="F26" s="135" t="str">
        <f aca="false">E26</f>
        <v>مرتفع</v>
      </c>
    </row>
    <row r="27" s="50" customFormat="true" ht="21.95" hidden="false" customHeight="true" outlineLevel="0" collapsed="false">
      <c r="D27" s="133" t="s">
        <v>191</v>
      </c>
      <c r="E27" s="136" t="s">
        <v>220</v>
      </c>
      <c r="F27" s="137" t="str">
        <f aca="false">E27</f>
        <v>منخفض</v>
      </c>
    </row>
    <row r="28" customFormat="false" ht="21.95" hidden="false" customHeight="true" outlineLevel="0" collapsed="false">
      <c r="A28" s="55"/>
      <c r="B28" s="73"/>
      <c r="C28" s="73"/>
      <c r="D28" s="73"/>
      <c r="E28" s="114"/>
    </row>
    <row r="29" customFormat="false" ht="21.95" hidden="false" customHeight="true" outlineLevel="0" collapsed="false">
      <c r="A29" s="75" t="s">
        <v>133</v>
      </c>
      <c r="B29" s="76" t="s">
        <v>134</v>
      </c>
      <c r="C29" s="76" t="s">
        <v>135</v>
      </c>
      <c r="D29" s="76" t="s">
        <v>136</v>
      </c>
      <c r="E29" s="77" t="s">
        <v>137</v>
      </c>
      <c r="F29" s="76" t="s">
        <v>138</v>
      </c>
    </row>
    <row r="30" customFormat="false" ht="21.95" hidden="false" customHeight="true" outlineLevel="0" collapsed="false">
      <c r="A30" s="78" t="s">
        <v>139</v>
      </c>
      <c r="B30" s="79" t="s">
        <v>140</v>
      </c>
      <c r="C30" s="79" t="s">
        <v>141</v>
      </c>
      <c r="D30" s="79" t="s">
        <v>142</v>
      </c>
      <c r="E30" s="80" t="s">
        <v>143</v>
      </c>
      <c r="F30" s="79" t="s">
        <v>144</v>
      </c>
    </row>
    <row r="31" s="119" customFormat="true" ht="75.75" hidden="false" customHeight="true" outlineLevel="0" collapsed="false">
      <c r="A31" s="81" t="n">
        <v>1</v>
      </c>
      <c r="B31" s="115" t="s">
        <v>347</v>
      </c>
      <c r="C31" s="83"/>
      <c r="D31" s="84" t="s">
        <v>222</v>
      </c>
      <c r="E31" s="85" t="str">
        <f aca="false">Index!$C$23</f>
        <v> </v>
      </c>
      <c r="F31" s="127"/>
    </row>
    <row r="32" s="119" customFormat="true" ht="61.5" hidden="false" customHeight="true" outlineLevel="0" collapsed="false">
      <c r="A32" s="87"/>
      <c r="B32" s="165" t="s">
        <v>348</v>
      </c>
      <c r="C32" s="141"/>
      <c r="D32" s="156"/>
      <c r="E32" s="91"/>
      <c r="F32" s="118"/>
    </row>
    <row r="33" s="119" customFormat="true" ht="71.25" hidden="false" customHeight="true" outlineLevel="0" collapsed="false">
      <c r="A33" s="85" t="n">
        <v>2</v>
      </c>
      <c r="B33" s="124" t="s">
        <v>349</v>
      </c>
      <c r="C33" s="94" t="s">
        <v>206</v>
      </c>
      <c r="D33" s="95" t="s">
        <v>222</v>
      </c>
      <c r="E33" s="85" t="str">
        <f aca="false">Index!$C$23</f>
        <v> </v>
      </c>
      <c r="F33" s="127"/>
    </row>
    <row r="34" s="119" customFormat="true" ht="43.5" hidden="false" customHeight="true" outlineLevel="0" collapsed="false">
      <c r="A34" s="87"/>
      <c r="B34" s="206" t="s">
        <v>350</v>
      </c>
      <c r="C34" s="141"/>
      <c r="D34" s="157"/>
      <c r="E34" s="87"/>
      <c r="F34" s="122"/>
    </row>
    <row r="35" s="119" customFormat="true" ht="56.25" hidden="false" customHeight="true" outlineLevel="0" collapsed="false">
      <c r="A35" s="85" t="n">
        <v>3</v>
      </c>
      <c r="B35" s="124" t="s">
        <v>351</v>
      </c>
      <c r="C35" s="94" t="s">
        <v>352</v>
      </c>
      <c r="D35" s="95" t="s">
        <v>222</v>
      </c>
      <c r="E35" s="85" t="str">
        <f aca="false">Index!$C$23</f>
        <v> </v>
      </c>
      <c r="F35" s="127"/>
    </row>
    <row r="36" s="119" customFormat="true" ht="45" hidden="false" customHeight="true" outlineLevel="0" collapsed="false">
      <c r="A36" s="87"/>
      <c r="B36" s="206" t="s">
        <v>353</v>
      </c>
      <c r="C36" s="141"/>
      <c r="D36" s="157"/>
      <c r="E36" s="87"/>
      <c r="F36" s="122"/>
    </row>
    <row r="37" s="119" customFormat="true" ht="59.25" hidden="false" customHeight="true" outlineLevel="0" collapsed="false">
      <c r="A37" s="85" t="n">
        <v>4</v>
      </c>
      <c r="B37" s="124" t="s">
        <v>354</v>
      </c>
      <c r="C37" s="94" t="s">
        <v>355</v>
      </c>
      <c r="D37" s="95" t="s">
        <v>222</v>
      </c>
      <c r="E37" s="85" t="str">
        <f aca="false">Index!$C$23</f>
        <v> </v>
      </c>
      <c r="F37" s="127"/>
    </row>
    <row r="38" s="119" customFormat="true" ht="76.5" hidden="false" customHeight="true" outlineLevel="0" collapsed="false">
      <c r="A38" s="87"/>
      <c r="B38" s="206" t="s">
        <v>356</v>
      </c>
      <c r="C38" s="141"/>
      <c r="D38" s="157"/>
      <c r="E38" s="87"/>
      <c r="F38" s="122"/>
    </row>
    <row r="39" s="119" customFormat="true" ht="69" hidden="false" customHeight="true" outlineLevel="0" collapsed="false">
      <c r="A39" s="85" t="n">
        <v>5</v>
      </c>
      <c r="B39" s="124" t="s">
        <v>357</v>
      </c>
      <c r="C39" s="94" t="s">
        <v>358</v>
      </c>
      <c r="D39" s="95" t="s">
        <v>222</v>
      </c>
      <c r="E39" s="85" t="str">
        <f aca="false">Index!$C$23</f>
        <v> </v>
      </c>
      <c r="F39" s="127"/>
    </row>
    <row r="40" s="119" customFormat="true" ht="62.25" hidden="false" customHeight="true" outlineLevel="0" collapsed="false">
      <c r="A40" s="87"/>
      <c r="B40" s="206" t="s">
        <v>359</v>
      </c>
      <c r="C40" s="141"/>
      <c r="D40" s="157"/>
      <c r="E40" s="87"/>
      <c r="F40" s="122"/>
    </row>
  </sheetData>
  <mergeCells count="13">
    <mergeCell ref="A1:A2"/>
    <mergeCell ref="E1:F1"/>
    <mergeCell ref="E2:F2"/>
    <mergeCell ref="E3:F3"/>
    <mergeCell ref="C16:E16"/>
    <mergeCell ref="C17:E17"/>
    <mergeCell ref="C18:E18"/>
    <mergeCell ref="C19:E19"/>
    <mergeCell ref="C20:E20"/>
    <mergeCell ref="C21:E21"/>
    <mergeCell ref="C22:E22"/>
    <mergeCell ref="E24:F24"/>
    <mergeCell ref="B28:D28"/>
  </mergeCells>
  <dataValidations count="4">
    <dataValidation allowBlank="true" errorStyle="stop" operator="between" prompt="قابلية رصيد الحساب للخطأ الجوهري في ظل عدم وجود إجراءات للرقابة الداخلية تتعلـق به" showDropDown="false" showErrorMessage="true" showInputMessage="true" sqref="D26" type="none">
      <formula1>0</formula1>
      <formula2>0</formula2>
    </dataValidation>
    <dataValidation allowBlank="true" errorStyle="stop" operator="between" prompt="المخاطر الناتجة عن حدوث خطأ جوهري في أحد الأرصدة ولا يمكن منعه أو اكتشافه في وقت مناسب عن طريق إجراءات الرقابة الداخلية" showDropDown="false" showErrorMessage="true" showInputMessage="true" sqref="D27" type="none">
      <formula1>0</formula1>
      <formula2>0</formula2>
    </dataValidation>
    <dataValidation allowBlank="true" errorStyle="stop" operator="between" prompt="التقييم المبدئي قبل البدء في أعمال المراجعة (في مرحلة التخطيط)" showDropDown="false" showErrorMessage="true" showInputMessage="true" sqref="E25" type="none">
      <formula1>0</formula1>
      <formula2>0</formula2>
    </dataValidation>
    <dataValidation allowBlank="true" errorStyle="stop" operator="between" prompt="التقييم النهائي بعد الشروع في ممارسة أعمال المراجعة" showDropDown="false" showErrorMessage="true" showInputMessage="true" sqref="F25" type="none">
      <formula1>0</formula1>
      <formula2>0</formula2>
    </dataValidation>
  </dataValidations>
  <hyperlinks>
    <hyperlink ref="C1" location="Index!A1" display="     "/>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3:59:28Z</dcterms:created>
  <dc:creator>محمد فوزي سلام</dc:creator>
  <dc:description/>
  <dc:language>en-US</dc:language>
  <cp:lastModifiedBy>*</cp:lastModifiedBy>
  <cp:lastPrinted>2005-08-18T00:38:57Z</cp:lastPrinted>
  <dcterms:modified xsi:type="dcterms:W3CDTF">2006-04-28T08:39:18Z</dcterms:modified>
  <cp:revision>0</cp:revision>
  <dc:subject/>
  <dc:title>برامج المراجعة الشاملة لجميع البنود</dc:title>
</cp:coreProperties>
</file>